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Таблица 7.1 — Расчет объемов работ по отсыпке земляного полотна</t>
  </si>
  <si>
    <t xml:space="preserve">количество элементов =</t>
  </si>
  <si>
    <t xml:space="preserve">№ п/п</t>
  </si>
  <si>
    <t xml:space="preserve">1-насыпь</t>
  </si>
  <si>
    <t xml:space="preserve">рабочая</t>
  </si>
  <si>
    <t xml:space="preserve">ширина</t>
  </si>
  <si>
    <t xml:space="preserve">длина</t>
  </si>
  <si>
    <t xml:space="preserve">объем земля-</t>
  </si>
  <si>
    <t xml:space="preserve">0-выемка</t>
  </si>
  <si>
    <t xml:space="preserve">отметка</t>
  </si>
  <si>
    <t xml:space="preserve">междупутья</t>
  </si>
  <si>
    <t xml:space="preserve">элемента</t>
  </si>
  <si>
    <t xml:space="preserve">ных рабо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"/>
      <family val="2"/>
    </font>
    <font>
      <sz val="14"/>
      <name val="Arial"/>
      <family val="2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2.99"/>
    <col collapsed="false" customWidth="true" hidden="false" outlineLevel="0" max="3" min="3" style="0" width="12.7"/>
    <col collapsed="false" customWidth="true" hidden="false" outlineLevel="0" max="4" min="4" style="0" width="16.28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s="2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9.25" hidden="false" customHeight="true" outlineLevel="0" collapsed="false">
      <c r="A2" s="3" t="s">
        <v>1</v>
      </c>
      <c r="B2" s="3"/>
      <c r="C2" s="3"/>
      <c r="D2" s="4" t="n">
        <f aca="false">COUNTIF(D5:D20,"&gt;0")</f>
        <v>16</v>
      </c>
      <c r="E2" s="5"/>
      <c r="F2" s="5"/>
    </row>
    <row r="3" customFormat="false" ht="18.75" hidden="false" customHeight="fals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8" t="s">
        <v>6</v>
      </c>
      <c r="F3" s="8" t="s">
        <v>7</v>
      </c>
      <c r="H3" s="9"/>
      <c r="I3" s="10"/>
    </row>
    <row r="4" customFormat="false" ht="18.75" hidden="false" customHeight="false" outlineLevel="0" collapsed="false">
      <c r="A4" s="11"/>
      <c r="B4" s="11" t="s">
        <v>8</v>
      </c>
      <c r="C4" s="11" t="s">
        <v>9</v>
      </c>
      <c r="D4" s="11" t="s">
        <v>10</v>
      </c>
      <c r="E4" s="12" t="s">
        <v>11</v>
      </c>
      <c r="F4" s="11" t="s">
        <v>12</v>
      </c>
    </row>
    <row r="5" customFormat="false" ht="18.75" hidden="false" customHeight="false" outlineLevel="0" collapsed="false">
      <c r="A5" s="13" t="n">
        <v>1</v>
      </c>
      <c r="B5" s="13" t="n">
        <v>1</v>
      </c>
      <c r="C5" s="14" t="n">
        <v>1.6</v>
      </c>
      <c r="D5" s="13" t="n">
        <v>12.8</v>
      </c>
      <c r="E5" s="13" t="n">
        <v>260</v>
      </c>
      <c r="F5" s="15" t="n">
        <f aca="false">IF(B5=1,(1.47+C5*(1.5*C5+D5+6.5)+D5*(0.005*D5+0.065))*E5,(3.31+C5*(1.5*C5+D5+13.1)+D5*(0.005*D5+0.065))*E5)</f>
        <v>9838.712</v>
      </c>
    </row>
    <row r="6" customFormat="false" ht="18.75" hidden="false" customHeight="false" outlineLevel="0" collapsed="false">
      <c r="A6" s="13" t="n">
        <v>2</v>
      </c>
      <c r="B6" s="13" t="n">
        <v>1</v>
      </c>
      <c r="C6" s="13" t="n">
        <v>0.673</v>
      </c>
      <c r="D6" s="13" t="n">
        <v>22.45</v>
      </c>
      <c r="E6" s="13" t="n">
        <v>150</v>
      </c>
      <c r="F6" s="15" t="n">
        <f aca="false">IF(B6=1,(1.47+C6*(1.5*C6+D6+6.5)+D6*(0.005*D6+0.065))*E6,(3.31+C6*(1.5*C6+D6+13.1)+D6*(0.005*D6+0.065))*E6)</f>
        <v>3841.8009</v>
      </c>
    </row>
    <row r="7" customFormat="false" ht="18.75" hidden="false" customHeight="false" outlineLevel="0" collapsed="false">
      <c r="A7" s="13" t="n">
        <v>3</v>
      </c>
      <c r="B7" s="13" t="n">
        <v>1</v>
      </c>
      <c r="C7" s="16" t="n">
        <v>0.43</v>
      </c>
      <c r="D7" s="13" t="n">
        <v>32.1</v>
      </c>
      <c r="E7" s="13" t="n">
        <v>260</v>
      </c>
      <c r="F7" s="15" t="n">
        <f aca="false">IF(B7=1,(1.47+C7*(1.5*C7+D7+6.5)+D7*(0.005*D7+0.065))*E7,(3.31+C7*(1.5*C7+D7+13.1)+D7*(0.005*D7+0.065))*E7)</f>
        <v>6651.814</v>
      </c>
    </row>
    <row r="8" customFormat="false" ht="18.75" hidden="false" customHeight="false" outlineLevel="0" collapsed="false">
      <c r="A8" s="13" t="n">
        <v>4</v>
      </c>
      <c r="B8" s="13" t="n">
        <v>1</v>
      </c>
      <c r="C8" s="13" t="n">
        <v>1.13</v>
      </c>
      <c r="D8" s="13" t="n">
        <v>32.1</v>
      </c>
      <c r="E8" s="13" t="n">
        <v>500</v>
      </c>
      <c r="F8" s="15" t="n">
        <f aca="false">IF(B8=1,(1.47+C8*(1.5*C8+D8+6.5)+D8*(0.005*D8+0.065))*E8,(3.31+C8*(1.5*C8+D8+13.1)+D8*(0.005*D8+0.065))*E8)</f>
        <v>27120.95</v>
      </c>
    </row>
    <row r="9" customFormat="false" ht="18.75" hidden="false" customHeight="false" outlineLevel="0" collapsed="false">
      <c r="A9" s="13" t="n">
        <v>5</v>
      </c>
      <c r="B9" s="13" t="n">
        <v>0</v>
      </c>
      <c r="C9" s="13" t="n">
        <v>1.99</v>
      </c>
      <c r="D9" s="13" t="n">
        <v>25.35</v>
      </c>
      <c r="E9" s="13" t="n">
        <v>50</v>
      </c>
      <c r="F9" s="15" t="n">
        <f aca="false">IF(B9=1,(1.47+C9*(1.5*C9+D9+6.5)+D9*(0.005*D9+0.065))*E9,(3.31+C9*(1.5*C9+D9+13.1)+D9*(0.005*D9+0.065))*E9)</f>
        <v>4531.325625</v>
      </c>
    </row>
    <row r="10" customFormat="false" ht="18.75" hidden="false" customHeight="false" outlineLevel="0" collapsed="false">
      <c r="A10" s="13" t="n">
        <v>6</v>
      </c>
      <c r="B10" s="13" t="n">
        <v>0</v>
      </c>
      <c r="C10" s="13" t="n">
        <v>2.29</v>
      </c>
      <c r="D10" s="13" t="n">
        <v>38.6</v>
      </c>
      <c r="E10" s="13" t="n">
        <v>50</v>
      </c>
      <c r="F10" s="15" t="n">
        <f aca="false">IF(B10=1,(1.47+C10*(1.5*C10+D10+6.5)+D10*(0.005*D10+0.065))*E10,(3.31+C10*(1.5*C10+D10+13.1)+D10*(0.005*D10+0.065))*E10)</f>
        <v>6976.3975</v>
      </c>
    </row>
    <row r="11" customFormat="false" ht="18.75" hidden="false" customHeight="false" outlineLevel="0" collapsed="false">
      <c r="A11" s="13" t="n">
        <v>7</v>
      </c>
      <c r="B11" s="13" t="n">
        <v>0</v>
      </c>
      <c r="C11" s="13" t="n">
        <v>2.43</v>
      </c>
      <c r="D11" s="13" t="n">
        <v>41.25</v>
      </c>
      <c r="E11" s="13" t="n">
        <v>50</v>
      </c>
      <c r="F11" s="15" t="n">
        <f aca="false">IF(B11=1,(1.47+C11*(1.5*C11+D11+6.5)+D11*(0.005*D11+0.065))*E11,(3.31+C11*(1.5*C11+D11+13.1)+D11*(0.005*D11+0.065))*E11)</f>
        <v>7771.345625</v>
      </c>
    </row>
    <row r="12" customFormat="false" ht="18.75" hidden="false" customHeight="false" outlineLevel="0" collapsed="false">
      <c r="A12" s="13" t="n">
        <v>8</v>
      </c>
      <c r="B12" s="13" t="n">
        <v>0</v>
      </c>
      <c r="C12" s="13" t="n">
        <v>2.65</v>
      </c>
      <c r="D12" s="13" t="n">
        <v>43.9</v>
      </c>
      <c r="E12" s="13" t="n">
        <v>170</v>
      </c>
      <c r="F12" s="15" t="n">
        <f aca="false">IF(B12=1,(1.47+C12*(1.5*C12+D12+6.5)+D12*(0.005*D12+0.065))*E12,(3.31+C12*(1.5*C12+D12+13.1)+D12*(0.005*D12+0.065))*E12)</f>
        <v>30155.161</v>
      </c>
    </row>
    <row r="13" customFormat="false" ht="18.75" hidden="false" customHeight="false" outlineLevel="0" collapsed="false">
      <c r="A13" s="13" t="n">
        <v>9</v>
      </c>
      <c r="B13" s="13" t="n">
        <v>0</v>
      </c>
      <c r="C13" s="13" t="n">
        <v>2.63</v>
      </c>
      <c r="D13" s="13" t="n">
        <v>38</v>
      </c>
      <c r="E13" s="13" t="n">
        <v>100</v>
      </c>
      <c r="F13" s="15" t="n">
        <f aca="false">IF(B13=1,(1.47+C13*(1.5*C13+D13+6.5)+D13*(0.005*D13+0.065))*E13,(3.31+C13*(1.5*C13+D13+13.1)+D13*(0.005*D13+0.065))*E13)</f>
        <v>15776.835</v>
      </c>
    </row>
    <row r="14" customFormat="false" ht="18.75" hidden="false" customHeight="false" outlineLevel="0" collapsed="false">
      <c r="A14" s="13" t="n">
        <v>10</v>
      </c>
      <c r="B14" s="13" t="n">
        <v>0</v>
      </c>
      <c r="C14" s="13" t="n">
        <v>2.11</v>
      </c>
      <c r="D14" s="13" t="n">
        <v>32.1</v>
      </c>
      <c r="E14" s="13" t="n">
        <v>285</v>
      </c>
      <c r="F14" s="15" t="n">
        <f aca="false">IF(B14=1,(1.47+C14*(1.5*C14+D14+6.5)+D14*(0.005*D14+0.065))*E14,(3.31+C14*(1.5*C14+D14+13.1)+D14*(0.005*D14+0.065))*E14)</f>
        <v>32090.6295</v>
      </c>
    </row>
    <row r="15" customFormat="false" ht="18.75" hidden="false" customHeight="false" outlineLevel="0" collapsed="false">
      <c r="A15" s="13" t="n">
        <v>11</v>
      </c>
      <c r="B15" s="13" t="n">
        <v>0</v>
      </c>
      <c r="C15" s="13" t="n">
        <v>1.22</v>
      </c>
      <c r="D15" s="13" t="n">
        <v>43.05</v>
      </c>
      <c r="E15" s="13" t="n">
        <v>190</v>
      </c>
      <c r="F15" s="15" t="n">
        <f aca="false">IF(B15=1,(1.47+C15*(1.5*C15+D15+6.5)+D15*(0.005*D15+0.065))*E15,(3.31+C15*(1.5*C15+D15+13.1)+D15*(0.005*D15+0.065))*E15)</f>
        <v>16360.968875</v>
      </c>
    </row>
    <row r="16" customFormat="false" ht="18.75" hidden="false" customHeight="false" outlineLevel="0" collapsed="false">
      <c r="A16" s="13" t="n">
        <v>12</v>
      </c>
      <c r="B16" s="13" t="n">
        <v>0</v>
      </c>
      <c r="C16" s="13" t="n">
        <v>0.65</v>
      </c>
      <c r="D16" s="13" t="n">
        <v>54</v>
      </c>
      <c r="E16" s="13" t="n">
        <v>205</v>
      </c>
      <c r="F16" s="15" t="n">
        <f aca="false">IF(B16=1,(1.47+C16*(1.5*C16+D16+6.5)+D16*(0.005*D16+0.065))*E16,(3.31+C16*(1.5*C16+D16+13.1)+D16*(0.005*D16+0.065))*E16)</f>
        <v>13457.99375</v>
      </c>
    </row>
    <row r="17" customFormat="false" ht="18.75" hidden="false" customHeight="false" outlineLevel="0" collapsed="false">
      <c r="A17" s="13" t="n">
        <v>13</v>
      </c>
      <c r="B17" s="13" t="n">
        <v>0</v>
      </c>
      <c r="C17" s="13" t="n">
        <v>0.13</v>
      </c>
      <c r="D17" s="13" t="n">
        <v>48.05</v>
      </c>
      <c r="E17" s="13" t="n">
        <v>100</v>
      </c>
      <c r="F17" s="15" t="n">
        <f aca="false">IF(B17=1,(1.47+C17*(1.5*C17+D17+6.5)+D17*(0.005*D17+0.065))*E17,(3.31+C17*(1.5*C17+D17+13.1)+D17*(0.005*D17+0.065))*E17)</f>
        <v>2595.21125</v>
      </c>
    </row>
    <row r="18" customFormat="false" ht="18.75" hidden="false" customHeight="false" outlineLevel="0" collapsed="false">
      <c r="A18" s="13" t="n">
        <v>14</v>
      </c>
      <c r="B18" s="13" t="n">
        <v>1</v>
      </c>
      <c r="C18" s="13" t="n">
        <v>0.26</v>
      </c>
      <c r="D18" s="13" t="n">
        <v>39.45</v>
      </c>
      <c r="E18" s="13" t="n">
        <v>50</v>
      </c>
      <c r="F18" s="15" t="n">
        <f aca="false">IF(B18=1,(1.47+C18*(1.5*C18+D18+6.5)+D18*(0.005*D18+0.065))*E18,(3.31+C18*(1.5*C18+D18+13.1)+D18*(0.005*D18+0.065))*E18)</f>
        <v>1193.208125</v>
      </c>
    </row>
    <row r="19" customFormat="false" ht="18.75" hidden="false" customHeight="false" outlineLevel="0" collapsed="false">
      <c r="A19" s="13" t="n">
        <v>15</v>
      </c>
      <c r="B19" s="13" t="n">
        <v>1</v>
      </c>
      <c r="C19" s="13" t="n">
        <v>0.36</v>
      </c>
      <c r="D19" s="13" t="n">
        <v>31.8</v>
      </c>
      <c r="E19" s="13" t="n">
        <v>80</v>
      </c>
      <c r="F19" s="15" t="n">
        <f aca="false">IF(B19=1,(1.47+C19*(1.5*C19+D19+6.5)+D19*(0.005*D19+0.065))*E19,(3.31+C19*(1.5*C19+D19+13.1)+D19*(0.005*D19+0.065))*E19)</f>
        <v>1806.048</v>
      </c>
    </row>
    <row r="20" customFormat="false" ht="18.75" hidden="false" customHeight="false" outlineLevel="0" collapsed="false">
      <c r="A20" s="13" t="n">
        <v>16</v>
      </c>
      <c r="B20" s="13" t="n">
        <v>1</v>
      </c>
      <c r="C20" s="13" t="n">
        <v>1.45</v>
      </c>
      <c r="D20" s="13" t="n">
        <v>26.8</v>
      </c>
      <c r="E20" s="13" t="n">
        <v>500</v>
      </c>
      <c r="F20" s="15" t="n">
        <f aca="false">IF(B20=1,(1.47+C20*(1.5*C20+D20+6.5)+D20*(0.005*D20+0.065))*E20,(3.31+C20*(1.5*C20+D20+13.1)+D20*(0.005*D20+0.065))*E20)</f>
        <v>29120.975</v>
      </c>
    </row>
    <row r="21" customFormat="false" ht="18.75" hidden="false" customHeight="false" outlineLevel="0" collapsed="false">
      <c r="A21" s="17"/>
      <c r="B21" s="17"/>
      <c r="C21" s="17"/>
      <c r="D21" s="17"/>
      <c r="E21" s="18" t="n">
        <f aca="false">SUM(E5:E20)</f>
        <v>3000</v>
      </c>
      <c r="F21" s="18" t="n">
        <f aca="false">SUM(F5:F20)</f>
        <v>209289.37615</v>
      </c>
    </row>
    <row r="35" customFormat="false" ht="25.5" hidden="false" customHeight="true" outlineLevel="0" collapsed="false"/>
  </sheetData>
  <mergeCells count="3">
    <mergeCell ref="A1:F1"/>
    <mergeCell ref="A2:C2"/>
    <mergeCell ref="A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eanimator Me User</cp:lastModifiedBy>
  <cp:lastPrinted>2006-05-19T07:50:51Z</cp:lastPrinted>
  <dcterms:modified xsi:type="dcterms:W3CDTF">2006-06-03T09:05:52Z</dcterms:modified>
  <cp:revision>0</cp:revision>
  <dc:subject/>
  <dc:title/>
</cp:coreProperties>
</file>