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№</t>
  </si>
  <si>
    <t xml:space="preserve">участок</t>
  </si>
  <si>
    <t xml:space="preserve">кол - во</t>
  </si>
  <si>
    <t xml:space="preserve">Руд,</t>
  </si>
  <si>
    <t xml:space="preserve">Код</t>
  </si>
  <si>
    <t xml:space="preserve">Ргр,</t>
  </si>
  <si>
    <t xml:space="preserve">U,</t>
  </si>
  <si>
    <t xml:space="preserve">cos</t>
  </si>
  <si>
    <t xml:space="preserve">I,</t>
  </si>
  <si>
    <t xml:space="preserve">сети</t>
  </si>
  <si>
    <t xml:space="preserve">потребителей</t>
  </si>
  <si>
    <t xml:space="preserve">кВт</t>
  </si>
  <si>
    <t xml:space="preserve">кВ</t>
  </si>
  <si>
    <t xml:space="preserve">А</t>
  </si>
  <si>
    <t xml:space="preserve">ТП - 1</t>
  </si>
  <si>
    <t xml:space="preserve">ТП - 2</t>
  </si>
  <si>
    <t xml:space="preserve">ТП - 3</t>
  </si>
  <si>
    <t xml:space="preserve">ТП - 4</t>
  </si>
  <si>
    <t xml:space="preserve">ТП - 5</t>
  </si>
  <si>
    <t xml:space="preserve">ТП - 6</t>
  </si>
  <si>
    <t xml:space="preserve">ТП - 7</t>
  </si>
  <si>
    <t xml:space="preserve">ТП - 8</t>
  </si>
  <si>
    <t xml:space="preserve">8 - 9</t>
  </si>
  <si>
    <t xml:space="preserve">8 - 10</t>
  </si>
  <si>
    <t xml:space="preserve">8 - 11</t>
  </si>
  <si>
    <t xml:space="preserve">ТП - 12</t>
  </si>
  <si>
    <t xml:space="preserve">ТП - 13</t>
  </si>
  <si>
    <t xml:space="preserve">ТП - 14</t>
  </si>
  <si>
    <t xml:space="preserve">ТП -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8.7"/>
    <col collapsed="false" customWidth="true" hidden="false" outlineLevel="0" max="3" min="3" style="0" width="16.28"/>
    <col collapsed="false" customWidth="true" hidden="false" outlineLevel="0" max="4" min="4" style="0" width="6.28"/>
    <col collapsed="false" customWidth="true" hidden="false" outlineLevel="0" max="5" min="5" style="0" width="8.14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8.85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4" t="s">
        <v>4</v>
      </c>
      <c r="F2" s="5" t="s">
        <v>5</v>
      </c>
      <c r="G2" s="4" t="s">
        <v>6</v>
      </c>
      <c r="H2" s="5" t="s">
        <v>7</v>
      </c>
      <c r="I2" s="6" t="s">
        <v>8</v>
      </c>
    </row>
    <row r="3" customFormat="false" ht="17.1" hidden="false" customHeight="true" outlineLevel="0" collapsed="false">
      <c r="A3" s="7"/>
      <c r="B3" s="8" t="s">
        <v>9</v>
      </c>
      <c r="C3" s="9" t="s">
        <v>10</v>
      </c>
      <c r="D3" s="10" t="s">
        <v>11</v>
      </c>
      <c r="E3" s="9"/>
      <c r="F3" s="10" t="s">
        <v>11</v>
      </c>
      <c r="G3" s="9" t="s">
        <v>12</v>
      </c>
      <c r="H3" s="10"/>
      <c r="I3" s="11" t="s">
        <v>13</v>
      </c>
    </row>
    <row r="4" customFormat="false" ht="17.1" hidden="false" customHeight="true" outlineLevel="0" collapsed="false">
      <c r="A4" s="12" t="n">
        <v>1</v>
      </c>
      <c r="B4" s="13" t="s">
        <v>14</v>
      </c>
      <c r="C4" s="14" t="n">
        <v>22</v>
      </c>
      <c r="D4" s="15" t="n">
        <v>4</v>
      </c>
      <c r="E4" s="14" t="n">
        <v>0.339</v>
      </c>
      <c r="F4" s="15" t="n">
        <f aca="false">C4*D4*E4</f>
        <v>29.832</v>
      </c>
      <c r="G4" s="14" t="n">
        <v>0.38</v>
      </c>
      <c r="H4" s="15" t="n">
        <v>0.96</v>
      </c>
      <c r="I4" s="16" t="n">
        <f aca="false">F4/(1.7332*0.38*0.96)</f>
        <v>47.1822731303218</v>
      </c>
      <c r="J4" s="0" t="n">
        <f aca="false">F4/H4</f>
        <v>31.075</v>
      </c>
      <c r="K4" s="0" t="n">
        <f aca="false">SQRT((J4*J4)-(F4*F4))</f>
        <v>8.70100000000001</v>
      </c>
    </row>
    <row r="5" customFormat="false" ht="17.1" hidden="false" customHeight="true" outlineLevel="0" collapsed="false">
      <c r="A5" s="17" t="n">
        <v>2</v>
      </c>
      <c r="B5" s="18" t="s">
        <v>15</v>
      </c>
      <c r="C5" s="19" t="n">
        <v>19</v>
      </c>
      <c r="D5" s="20" t="n">
        <v>4</v>
      </c>
      <c r="E5" s="19" t="n">
        <v>0.353</v>
      </c>
      <c r="F5" s="15" t="n">
        <f aca="false">C5*D5*E5</f>
        <v>26.828</v>
      </c>
      <c r="G5" s="19" t="n">
        <v>0.38</v>
      </c>
      <c r="H5" s="20" t="n">
        <v>0.96</v>
      </c>
      <c r="I5" s="21" t="n">
        <f aca="false">F5/(1.7332*0.38*0.96)</f>
        <v>42.4311485498885</v>
      </c>
      <c r="J5" s="0" t="n">
        <f aca="false">F5/H5</f>
        <v>27.9458333333333</v>
      </c>
      <c r="K5" s="0" t="n">
        <f aca="false">SQRT((J5*J5)-(F5*F5))</f>
        <v>7.82483333333334</v>
      </c>
    </row>
    <row r="6" customFormat="false" ht="17.1" hidden="false" customHeight="true" outlineLevel="0" collapsed="false">
      <c r="A6" s="17" t="n">
        <v>3</v>
      </c>
      <c r="B6" s="18" t="s">
        <v>16</v>
      </c>
      <c r="C6" s="19" t="n">
        <v>19</v>
      </c>
      <c r="D6" s="20" t="n">
        <v>4</v>
      </c>
      <c r="E6" s="19" t="n">
        <v>0.353</v>
      </c>
      <c r="F6" s="15" t="n">
        <f aca="false">C6*D6*E6</f>
        <v>26.828</v>
      </c>
      <c r="G6" s="19" t="n">
        <v>0.38</v>
      </c>
      <c r="H6" s="20" t="n">
        <v>0.96</v>
      </c>
      <c r="I6" s="21" t="n">
        <f aca="false">F6/(1.7332*0.38*0.96)</f>
        <v>42.4311485498885</v>
      </c>
      <c r="J6" s="0" t="n">
        <f aca="false">F6/H6</f>
        <v>27.9458333333333</v>
      </c>
      <c r="K6" s="0" t="n">
        <f aca="false">SQRT((J6*J6)-(F6*F6))</f>
        <v>7.82483333333334</v>
      </c>
    </row>
    <row r="7" customFormat="false" ht="17.1" hidden="false" customHeight="true" outlineLevel="0" collapsed="false">
      <c r="A7" s="17" t="n">
        <v>4</v>
      </c>
      <c r="B7" s="18" t="s">
        <v>17</v>
      </c>
      <c r="C7" s="19" t="n">
        <v>19</v>
      </c>
      <c r="D7" s="20" t="n">
        <v>4</v>
      </c>
      <c r="E7" s="19" t="n">
        <v>0.353</v>
      </c>
      <c r="F7" s="15" t="n">
        <f aca="false">C7*D7*E7</f>
        <v>26.828</v>
      </c>
      <c r="G7" s="19" t="n">
        <v>0.38</v>
      </c>
      <c r="H7" s="20" t="n">
        <v>0.96</v>
      </c>
      <c r="I7" s="21" t="n">
        <f aca="false">F7/(1.7332*0.38*0.96)</f>
        <v>42.4311485498885</v>
      </c>
      <c r="J7" s="0" t="n">
        <f aca="false">F7/H7</f>
        <v>27.9458333333333</v>
      </c>
      <c r="K7" s="0" t="n">
        <f aca="false">SQRT((J7*J7)-(F7*F7))</f>
        <v>7.82483333333334</v>
      </c>
    </row>
    <row r="8" customFormat="false" ht="17.1" hidden="false" customHeight="true" outlineLevel="0" collapsed="false">
      <c r="A8" s="17" t="n">
        <v>5</v>
      </c>
      <c r="B8" s="18" t="s">
        <v>18</v>
      </c>
      <c r="C8" s="19" t="n">
        <v>19</v>
      </c>
      <c r="D8" s="20" t="n">
        <v>4</v>
      </c>
      <c r="E8" s="19" t="n">
        <v>0.353</v>
      </c>
      <c r="F8" s="15" t="n">
        <f aca="false">C8*D8*E8</f>
        <v>26.828</v>
      </c>
      <c r="G8" s="19" t="n">
        <v>0.38</v>
      </c>
      <c r="H8" s="20" t="n">
        <v>0.96</v>
      </c>
      <c r="I8" s="21" t="n">
        <f aca="false">F8/(1.7332*0.38*0.96)</f>
        <v>42.4311485498885</v>
      </c>
      <c r="J8" s="0" t="n">
        <f aca="false">F8/H8</f>
        <v>27.9458333333333</v>
      </c>
      <c r="K8" s="0" t="n">
        <f aca="false">SQRT((J8*J8)-(F8*F8))</f>
        <v>7.82483333333334</v>
      </c>
    </row>
    <row r="9" customFormat="false" ht="17.1" hidden="false" customHeight="true" outlineLevel="0" collapsed="false">
      <c r="A9" s="17" t="n">
        <v>6</v>
      </c>
      <c r="B9" s="18" t="s">
        <v>19</v>
      </c>
      <c r="C9" s="19" t="n">
        <v>19</v>
      </c>
      <c r="D9" s="20" t="n">
        <v>4</v>
      </c>
      <c r="E9" s="19" t="n">
        <v>0.353</v>
      </c>
      <c r="F9" s="15" t="n">
        <f aca="false">C9*D9*E9</f>
        <v>26.828</v>
      </c>
      <c r="G9" s="19" t="n">
        <v>0.38</v>
      </c>
      <c r="H9" s="20" t="n">
        <v>0.96</v>
      </c>
      <c r="I9" s="21" t="n">
        <f aca="false">F9/(1.7332*0.38*0.96)</f>
        <v>42.4311485498885</v>
      </c>
      <c r="J9" s="0" t="n">
        <f aca="false">F9/H9</f>
        <v>27.9458333333333</v>
      </c>
      <c r="K9" s="0" t="n">
        <f aca="false">SQRT((J9*J9)-(F9*F9))</f>
        <v>7.82483333333334</v>
      </c>
    </row>
    <row r="10" customFormat="false" ht="17.1" hidden="false" customHeight="true" outlineLevel="0" collapsed="false">
      <c r="A10" s="17" t="n">
        <v>7</v>
      </c>
      <c r="B10" s="18" t="s">
        <v>20</v>
      </c>
      <c r="C10" s="19" t="n">
        <v>19</v>
      </c>
      <c r="D10" s="20" t="n">
        <v>4</v>
      </c>
      <c r="E10" s="19" t="n">
        <v>0.353</v>
      </c>
      <c r="F10" s="15" t="n">
        <f aca="false">C10*D10*E10</f>
        <v>26.828</v>
      </c>
      <c r="G10" s="19" t="n">
        <v>0.38</v>
      </c>
      <c r="H10" s="20" t="n">
        <v>0.96</v>
      </c>
      <c r="I10" s="21" t="n">
        <f aca="false">F10/(1.7332*0.38*0.96)</f>
        <v>42.4311485498885</v>
      </c>
      <c r="J10" s="0" t="n">
        <f aca="false">F10/H10</f>
        <v>27.9458333333333</v>
      </c>
      <c r="K10" s="0" t="n">
        <f aca="false">SQRT((J10*J10)-(F10*F10))</f>
        <v>7.82483333333334</v>
      </c>
    </row>
    <row r="11" s="24" customFormat="true" ht="17.1" hidden="false" customHeight="true" outlineLevel="0" collapsed="false">
      <c r="A11" s="17" t="n">
        <v>8</v>
      </c>
      <c r="B11" s="18" t="s">
        <v>21</v>
      </c>
      <c r="C11" s="22" t="n">
        <v>36</v>
      </c>
      <c r="D11" s="23" t="n">
        <v>4</v>
      </c>
      <c r="E11" s="22" t="n">
        <v>0.3</v>
      </c>
      <c r="F11" s="15" t="n">
        <f aca="false">C11*D11*E11</f>
        <v>43.2</v>
      </c>
      <c r="G11" s="19" t="n">
        <v>0.38</v>
      </c>
      <c r="H11" s="20" t="n">
        <v>0.96</v>
      </c>
      <c r="I11" s="21" t="n">
        <f aca="false">F11/(1.7332*0.38*0.96)</f>
        <v>68.3250938331289</v>
      </c>
      <c r="J11" s="0" t="n">
        <f aca="false">F11/H11</f>
        <v>45</v>
      </c>
      <c r="K11" s="0" t="n">
        <f aca="false">SQRT((J11*J11)-(F11*F11))</f>
        <v>12.6</v>
      </c>
    </row>
    <row r="12" customFormat="false" ht="17.1" hidden="false" customHeight="true" outlineLevel="0" collapsed="false">
      <c r="A12" s="17" t="n">
        <v>9</v>
      </c>
      <c r="B12" s="18" t="s">
        <v>22</v>
      </c>
      <c r="C12" s="19" t="n">
        <v>18</v>
      </c>
      <c r="D12" s="20" t="n">
        <v>4</v>
      </c>
      <c r="E12" s="19" t="n">
        <v>0.358</v>
      </c>
      <c r="F12" s="15" t="n">
        <f aca="false">C12*D12*E12</f>
        <v>25.776</v>
      </c>
      <c r="G12" s="19" t="n">
        <v>0.38</v>
      </c>
      <c r="H12" s="20" t="n">
        <v>0.96</v>
      </c>
      <c r="I12" s="21" t="n">
        <f aca="false">F12/(1.7332*0.38*0.96)</f>
        <v>40.7673059871002</v>
      </c>
      <c r="J12" s="0" t="n">
        <f aca="false">F12/H12</f>
        <v>26.85</v>
      </c>
      <c r="K12" s="0" t="n">
        <f aca="false">SQRT((J12*J12)-(F12*F12))</f>
        <v>7.51800000000001</v>
      </c>
    </row>
    <row r="13" customFormat="false" ht="17.1" hidden="false" customHeight="true" outlineLevel="0" collapsed="false">
      <c r="A13" s="17" t="n">
        <v>10</v>
      </c>
      <c r="B13" s="18" t="s">
        <v>23</v>
      </c>
      <c r="C13" s="19" t="n">
        <v>12</v>
      </c>
      <c r="D13" s="20" t="n">
        <v>4</v>
      </c>
      <c r="E13" s="19" t="n">
        <v>0.402</v>
      </c>
      <c r="F13" s="15" t="n">
        <f aca="false">C13*D13*E13</f>
        <v>19.296</v>
      </c>
      <c r="G13" s="19" t="n">
        <v>0.38</v>
      </c>
      <c r="H13" s="20" t="n">
        <v>0.96</v>
      </c>
      <c r="I13" s="21" t="n">
        <f aca="false">F13/(1.7332*0.38*0.96)</f>
        <v>30.5185419121309</v>
      </c>
      <c r="J13" s="0" t="n">
        <f aca="false">F13/H13</f>
        <v>20.1</v>
      </c>
      <c r="K13" s="0" t="n">
        <f aca="false">SQRT((J13*J13)-(F13*F13))</f>
        <v>5.62800000000001</v>
      </c>
    </row>
    <row r="14" s="24" customFormat="true" ht="15" hidden="false" customHeight="false" outlineLevel="0" collapsed="false">
      <c r="A14" s="12" t="n">
        <v>11</v>
      </c>
      <c r="B14" s="18" t="s">
        <v>24</v>
      </c>
      <c r="C14" s="19" t="n">
        <v>12</v>
      </c>
      <c r="D14" s="20" t="n">
        <v>4</v>
      </c>
      <c r="E14" s="19" t="n">
        <v>0.402</v>
      </c>
      <c r="F14" s="20" t="n">
        <f aca="false">C14*D14*E14</f>
        <v>19.296</v>
      </c>
      <c r="G14" s="19" t="n">
        <v>0.38</v>
      </c>
      <c r="H14" s="20" t="n">
        <v>0.96</v>
      </c>
      <c r="I14" s="21" t="n">
        <f aca="false">F14/(1.7332*0.38*0.96)</f>
        <v>30.5185419121309</v>
      </c>
      <c r="J14" s="0" t="n">
        <f aca="false">F14/H14</f>
        <v>20.1</v>
      </c>
      <c r="K14" s="0" t="n">
        <f aca="false">SQRT((J14*J14)-(F14*F14))</f>
        <v>5.62800000000001</v>
      </c>
    </row>
    <row r="15" customFormat="false" ht="17.1" hidden="false" customHeight="true" outlineLevel="0" collapsed="false">
      <c r="A15" s="17" t="n">
        <v>12</v>
      </c>
      <c r="B15" s="13" t="s">
        <v>25</v>
      </c>
      <c r="C15" s="14" t="n">
        <v>26</v>
      </c>
      <c r="D15" s="15" t="n">
        <v>4</v>
      </c>
      <c r="E15" s="14" t="n">
        <v>0.325</v>
      </c>
      <c r="F15" s="15" t="n">
        <f aca="false">C15*D15*E15</f>
        <v>33.8</v>
      </c>
      <c r="G15" s="14" t="n">
        <v>0.38</v>
      </c>
      <c r="H15" s="15" t="n">
        <v>0.96</v>
      </c>
      <c r="I15" s="16" t="n">
        <f aca="false">F15/(1.7332*0.38*0.96)</f>
        <v>53.4580595268462</v>
      </c>
      <c r="J15" s="0" t="n">
        <f aca="false">F15/H15</f>
        <v>35.2083333333333</v>
      </c>
      <c r="K15" s="0" t="n">
        <f aca="false">SQRT((J15*J15)-(F15*F15))</f>
        <v>9.85833333333333</v>
      </c>
    </row>
    <row r="16" customFormat="false" ht="17.1" hidden="false" customHeight="true" outlineLevel="0" collapsed="false">
      <c r="A16" s="17" t="n">
        <v>13</v>
      </c>
      <c r="B16" s="18" t="s">
        <v>26</v>
      </c>
      <c r="C16" s="19" t="n">
        <v>22</v>
      </c>
      <c r="D16" s="20" t="n">
        <v>4</v>
      </c>
      <c r="E16" s="19" t="n">
        <v>0.339</v>
      </c>
      <c r="F16" s="20" t="n">
        <f aca="false">C16*D16*E16</f>
        <v>29.832</v>
      </c>
      <c r="G16" s="19" t="n">
        <v>0.38</v>
      </c>
      <c r="H16" s="20" t="n">
        <v>0.96</v>
      </c>
      <c r="I16" s="21" t="n">
        <f aca="false">F16/(1.7332*0.38*0.96)</f>
        <v>47.1822731303218</v>
      </c>
      <c r="J16" s="0" t="n">
        <f aca="false">F16/H16</f>
        <v>31.075</v>
      </c>
      <c r="K16" s="0" t="n">
        <f aca="false">SQRT((J16*J16)-(F16*F16))</f>
        <v>8.70100000000001</v>
      </c>
    </row>
    <row r="17" customFormat="false" ht="17.1" hidden="false" customHeight="true" outlineLevel="0" collapsed="false">
      <c r="A17" s="17" t="n">
        <v>14</v>
      </c>
      <c r="B17" s="18" t="s">
        <v>27</v>
      </c>
      <c r="C17" s="19" t="n">
        <v>22</v>
      </c>
      <c r="D17" s="20" t="n">
        <v>4</v>
      </c>
      <c r="E17" s="19" t="n">
        <v>0.339</v>
      </c>
      <c r="F17" s="20" t="n">
        <f aca="false">C17*D17*E17</f>
        <v>29.832</v>
      </c>
      <c r="G17" s="19" t="n">
        <v>0.38</v>
      </c>
      <c r="H17" s="20" t="n">
        <v>0.96</v>
      </c>
      <c r="I17" s="21" t="n">
        <f aca="false">F17/(1.7332*0.38*0.96)</f>
        <v>47.1822731303218</v>
      </c>
      <c r="J17" s="0" t="n">
        <f aca="false">F17/H17</f>
        <v>31.075</v>
      </c>
      <c r="K17" s="0" t="n">
        <f aca="false">SQRT((J17*J17)-(F17*F17))</f>
        <v>8.70100000000001</v>
      </c>
    </row>
    <row r="18" customFormat="false" ht="17.1" hidden="false" customHeight="true" outlineLevel="0" collapsed="false">
      <c r="A18" s="25" t="n">
        <v>15</v>
      </c>
      <c r="B18" s="26" t="s">
        <v>28</v>
      </c>
      <c r="C18" s="27" t="n">
        <v>22</v>
      </c>
      <c r="D18" s="28" t="n">
        <v>4</v>
      </c>
      <c r="E18" s="27" t="n">
        <v>0.339</v>
      </c>
      <c r="F18" s="28" t="n">
        <f aca="false">C18*D18*E18</f>
        <v>29.832</v>
      </c>
      <c r="G18" s="27" t="n">
        <v>0.38</v>
      </c>
      <c r="H18" s="28" t="n">
        <v>0.96</v>
      </c>
      <c r="I18" s="29" t="n">
        <f aca="false">F18/(1.7332*0.38*0.96)</f>
        <v>47.1822731303218</v>
      </c>
      <c r="J18" s="0" t="n">
        <f aca="false">F18/H18</f>
        <v>31.075</v>
      </c>
      <c r="K18" s="0" t="n">
        <f aca="false">SQRT((J18*J18)-(F18*F18))</f>
        <v>8.70100000000001</v>
      </c>
    </row>
  </sheetData>
  <printOptions headings="false" gridLines="false" gridLinesSet="true" horizontalCentered="false" verticalCentered="false"/>
  <pageMargins left="1.06319444444444" right="0.433333333333333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7:59:22Z</dcterms:created>
  <dc:creator>Nike</dc:creator>
  <dc:description/>
  <dc:language>en-US</dc:language>
  <cp:lastModifiedBy>Nike</cp:lastModifiedBy>
  <cp:revision>0</cp:revision>
  <dc:subject/>
  <dc:title/>
</cp:coreProperties>
</file>