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Таблица 2.1. Результаты расчета электрических нагрузок </t>
  </si>
  <si>
    <t xml:space="preserve">№ ТП</t>
  </si>
  <si>
    <t xml:space="preserve">Тр-ор</t>
  </si>
  <si>
    <t xml:space="preserve">кол.</t>
  </si>
  <si>
    <t xml:space="preserve">потребители</t>
  </si>
  <si>
    <t xml:space="preserve">Sж12,м^2</t>
  </si>
  <si>
    <t xml:space="preserve">Рр.ж12.уд,Вт/м^2</t>
  </si>
  <si>
    <t xml:space="preserve">Sж35,м^2</t>
  </si>
  <si>
    <t xml:space="preserve">Рр.ж35.уд,Вт/м^2</t>
  </si>
  <si>
    <t xml:space="preserve">Робщ.зд.уд,Вт/м^2</t>
  </si>
  <si>
    <t xml:space="preserve">Рр.мк,кВт</t>
  </si>
  <si>
    <t xml:space="preserve">cos f</t>
  </si>
  <si>
    <t xml:space="preserve">Sр.мк,МВА</t>
  </si>
  <si>
    <t xml:space="preserve">Sпр,кВА</t>
  </si>
  <si>
    <t xml:space="preserve">Sр.тп,кВА</t>
  </si>
  <si>
    <t xml:space="preserve">270 дом</t>
  </si>
  <si>
    <t xml:space="preserve">247 дом</t>
  </si>
  <si>
    <t xml:space="preserve">100 дом</t>
  </si>
  <si>
    <t xml:space="preserve">72 дом</t>
  </si>
  <si>
    <t xml:space="preserve">Автобаза №7</t>
  </si>
  <si>
    <t xml:space="preserve">Сельхозхимия</t>
  </si>
  <si>
    <t xml:space="preserve">ДРСУ</t>
  </si>
  <si>
    <t xml:space="preserve">Школа №8</t>
  </si>
  <si>
    <t xml:space="preserve">40 дом, 2*5эт.*100кв.</t>
  </si>
  <si>
    <t xml:space="preserve">Автобаза №5</t>
  </si>
  <si>
    <t xml:space="preserve">ЗБХ</t>
  </si>
  <si>
    <t xml:space="preserve">Ветлечебница</t>
  </si>
  <si>
    <t xml:space="preserve">ДСР</t>
  </si>
  <si>
    <t xml:space="preserve">98 дом, 2*5эт*80кв</t>
  </si>
  <si>
    <t xml:space="preserve">КБО</t>
  </si>
  <si>
    <t xml:space="preserve">Лесхоз</t>
  </si>
  <si>
    <t xml:space="preserve">22 дом</t>
  </si>
  <si>
    <t xml:space="preserve">МПМК 101</t>
  </si>
  <si>
    <t xml:space="preserve">365 дом</t>
  </si>
  <si>
    <t xml:space="preserve">Водозабор</t>
  </si>
  <si>
    <t xml:space="preserve">Промкомбинат</t>
  </si>
  <si>
    <t xml:space="preserve">70 дом</t>
  </si>
  <si>
    <t xml:space="preserve">97 дом</t>
  </si>
  <si>
    <t xml:space="preserve">70 дом, 5эт.*100кв.</t>
  </si>
  <si>
    <t xml:space="preserve">Продолжение табл. 2.1.</t>
  </si>
  <si>
    <t xml:space="preserve">Воен.городок.</t>
  </si>
  <si>
    <t xml:space="preserve">42 дом.</t>
  </si>
  <si>
    <t xml:space="preserve">132 дом. 5эт.*100кв.</t>
  </si>
  <si>
    <t xml:space="preserve">ДУ-152</t>
  </si>
  <si>
    <t xml:space="preserve">100 дом.</t>
  </si>
  <si>
    <t xml:space="preserve">Гор.газ. Пож.ДЭПО</t>
  </si>
  <si>
    <t xml:space="preserve">ЭТУС</t>
  </si>
  <si>
    <t xml:space="preserve">Сельэнерго</t>
  </si>
  <si>
    <t xml:space="preserve">239 дом.</t>
  </si>
  <si>
    <t xml:space="preserve">219 дом.</t>
  </si>
  <si>
    <t xml:space="preserve">4 дом. 2*5эт.*80кв.</t>
  </si>
  <si>
    <t xml:space="preserve">2*5эт*100кв,3*3эт*18кв</t>
  </si>
  <si>
    <t xml:space="preserve">Школа№9</t>
  </si>
  <si>
    <t xml:space="preserve">4*5эт.*100кв.</t>
  </si>
  <si>
    <t xml:space="preserve">8*5эт.*100кв.</t>
  </si>
  <si>
    <t xml:space="preserve">85 дом. 2*5эт.*80кв.</t>
  </si>
  <si>
    <t xml:space="preserve">170 дом. </t>
  </si>
  <si>
    <t xml:space="preserve">164 до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56"/>
    <col collapsed="false" customWidth="true" hidden="false" outlineLevel="0" max="3" min="3" style="0" width="3.7"/>
    <col collapsed="false" customWidth="true" hidden="false" outlineLevel="0" max="4" min="4" style="0" width="18.28"/>
    <col collapsed="false" customWidth="true" hidden="false" outlineLevel="0" max="5" min="5" style="0" width="7.42"/>
    <col collapsed="false" customWidth="true" hidden="false" outlineLevel="0" max="6" min="6" style="0" width="13.28"/>
    <col collapsed="false" customWidth="true" hidden="false" outlineLevel="0" max="7" min="7" style="0" width="6.99"/>
    <col collapsed="false" customWidth="true" hidden="false" outlineLevel="0" max="8" min="8" style="0" width="13.28"/>
    <col collapsed="false" customWidth="true" hidden="false" outlineLevel="0" max="9" min="9" style="0" width="14.14"/>
    <col collapsed="false" customWidth="true" hidden="false" outlineLevel="0" max="10" min="10" style="0" width="7.7"/>
    <col collapsed="false" customWidth="true" hidden="false" outlineLevel="0" max="11" min="11" style="0" width="4.41"/>
    <col collapsed="false" customWidth="true" hidden="false" outlineLevel="0" max="12" min="12" style="0" width="8.7"/>
    <col collapsed="false" customWidth="true" hidden="false" outlineLevel="0" max="13" min="13" style="0" width="6.99"/>
    <col collapsed="false" customWidth="true" hidden="false" outlineLevel="0" max="14" min="14" style="0" width="8.28"/>
    <col collapsed="false" customWidth="true" hidden="false" outlineLevel="0" max="22" min="22" style="0" width="14.85"/>
    <col collapsed="false" customWidth="true" hidden="false" outlineLevel="0" max="23" min="23" style="0" width="4.41"/>
    <col collapsed="false" customWidth="true" hidden="false" outlineLevel="0" max="24" min="24" style="0" width="6.99"/>
    <col collapsed="false" customWidth="true" hidden="false" outlineLevel="0" max="25" min="25" style="0" width="6.28"/>
    <col collapsed="false" customWidth="true" hidden="false" outlineLevel="0" max="26" min="26" style="0" width="13.85"/>
    <col collapsed="false" customWidth="true" hidden="false" outlineLevel="0" max="27" min="27" style="0" width="3.99"/>
    <col collapsed="false" customWidth="true" hidden="false" outlineLevel="0" max="28" min="28" style="0" width="5.41"/>
    <col collapsed="false" customWidth="true" hidden="false" outlineLevel="0" max="29" min="29" style="0" width="6.99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</row>
    <row r="3" customFormat="false" ht="15" hidden="false" customHeight="true" outlineLevel="0" collapsed="false">
      <c r="A3" s="8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  <c r="I3" s="9" t="n">
        <v>9</v>
      </c>
      <c r="J3" s="9" t="n">
        <v>10</v>
      </c>
      <c r="K3" s="9" t="n">
        <v>11</v>
      </c>
      <c r="L3" s="9" t="n">
        <v>12</v>
      </c>
      <c r="M3" s="9" t="n">
        <v>12</v>
      </c>
      <c r="N3" s="10" t="n">
        <v>14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15" hidden="false" customHeight="true" outlineLevel="0" collapsed="false">
      <c r="A4" s="11" t="n">
        <v>49</v>
      </c>
      <c r="B4" s="12" t="n">
        <v>250</v>
      </c>
      <c r="C4" s="12" t="n">
        <v>1</v>
      </c>
      <c r="D4" s="12" t="s">
        <v>15</v>
      </c>
      <c r="E4" s="12" t="n">
        <v>14500</v>
      </c>
      <c r="F4" s="12" t="n">
        <v>14.2</v>
      </c>
      <c r="G4" s="12" t="n">
        <v>0</v>
      </c>
      <c r="H4" s="12" t="n">
        <v>12.3</v>
      </c>
      <c r="I4" s="12" t="n">
        <v>2.3</v>
      </c>
      <c r="J4" s="12" t="n">
        <f aca="false">(E4*F4+G4*H4+(E4+G4)*I4)*10^(-3)</f>
        <v>239.25</v>
      </c>
      <c r="K4" s="12" t="n">
        <v>0.96</v>
      </c>
      <c r="L4" s="12" t="n">
        <f aca="false">J4/K4</f>
        <v>249.21875</v>
      </c>
      <c r="M4" s="12"/>
      <c r="N4" s="13" t="n">
        <f aca="false">L4</f>
        <v>249.21875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customFormat="false" ht="15" hidden="false" customHeight="true" outlineLevel="0" collapsed="false">
      <c r="A5" s="14" t="n">
        <v>47</v>
      </c>
      <c r="B5" s="15" t="n">
        <v>250</v>
      </c>
      <c r="C5" s="15" t="n">
        <v>1</v>
      </c>
      <c r="D5" s="15" t="s">
        <v>16</v>
      </c>
      <c r="E5" s="15" t="n">
        <v>13400</v>
      </c>
      <c r="F5" s="15" t="n">
        <v>14.2</v>
      </c>
      <c r="G5" s="15" t="n">
        <v>0</v>
      </c>
      <c r="H5" s="15" t="n">
        <v>12.3</v>
      </c>
      <c r="I5" s="15" t="n">
        <v>2.3</v>
      </c>
      <c r="J5" s="15" t="n">
        <f aca="false">(E5*F5+G5*H5+(E5+G5)*I5)*10^(-3)</f>
        <v>221.1</v>
      </c>
      <c r="K5" s="15" t="n">
        <v>0.96</v>
      </c>
      <c r="L5" s="12" t="n">
        <f aca="false">J5/K5</f>
        <v>230.3125</v>
      </c>
      <c r="M5" s="15"/>
      <c r="N5" s="16" t="n">
        <f aca="false">L5</f>
        <v>230.3125</v>
      </c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15" hidden="false" customHeight="true" outlineLevel="0" collapsed="false">
      <c r="A6" s="14" t="n">
        <v>44</v>
      </c>
      <c r="B6" s="15" t="n">
        <v>160</v>
      </c>
      <c r="C6" s="15" t="n">
        <v>1</v>
      </c>
      <c r="D6" s="15" t="s">
        <v>17</v>
      </c>
      <c r="E6" s="15" t="n">
        <v>5400</v>
      </c>
      <c r="F6" s="15" t="n">
        <v>14.2</v>
      </c>
      <c r="G6" s="15" t="n">
        <v>0</v>
      </c>
      <c r="H6" s="15" t="n">
        <v>12.3</v>
      </c>
      <c r="I6" s="15" t="n">
        <v>2.3</v>
      </c>
      <c r="J6" s="15" t="n">
        <f aca="false">(E6*F6+G6*H6+(E6+G6)*I6)*10^(-3)</f>
        <v>89.1</v>
      </c>
      <c r="K6" s="15" t="n">
        <v>0.96</v>
      </c>
      <c r="L6" s="12" t="n">
        <f aca="false">J6/K6</f>
        <v>92.8125</v>
      </c>
      <c r="M6" s="15"/>
      <c r="N6" s="16" t="n">
        <f aca="false">L6</f>
        <v>92.8125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customFormat="false" ht="15" hidden="false" customHeight="true" outlineLevel="0" collapsed="false">
      <c r="A7" s="14" t="n">
        <v>59</v>
      </c>
      <c r="B7" s="15" t="n">
        <v>160</v>
      </c>
      <c r="C7" s="15" t="n">
        <v>2</v>
      </c>
      <c r="D7" s="15" t="s">
        <v>18</v>
      </c>
      <c r="E7" s="15" t="n">
        <v>4000</v>
      </c>
      <c r="F7" s="15" t="n">
        <v>14.2</v>
      </c>
      <c r="G7" s="15" t="n">
        <v>0</v>
      </c>
      <c r="H7" s="15" t="n">
        <v>12.3</v>
      </c>
      <c r="I7" s="15" t="n">
        <v>2.3</v>
      </c>
      <c r="J7" s="15" t="n">
        <f aca="false">(E7*F7+G7*H7+(E7+G7)*I7)*10^(-3)</f>
        <v>66</v>
      </c>
      <c r="K7" s="15" t="n">
        <v>0.96</v>
      </c>
      <c r="L7" s="12" t="n">
        <f aca="false">J7/K7</f>
        <v>68.75</v>
      </c>
      <c r="M7" s="15"/>
      <c r="N7" s="16" t="n">
        <f aca="false">L7</f>
        <v>68.75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customFormat="false" ht="15" hidden="false" customHeight="true" outlineLevel="0" collapsed="false">
      <c r="A8" s="14" t="n">
        <v>38</v>
      </c>
      <c r="B8" s="15" t="n">
        <v>250</v>
      </c>
      <c r="C8" s="15" t="n">
        <v>2</v>
      </c>
      <c r="D8" s="15" t="s">
        <v>19</v>
      </c>
      <c r="E8" s="15" t="n">
        <v>0</v>
      </c>
      <c r="F8" s="15" t="n">
        <v>14.2</v>
      </c>
      <c r="G8" s="15" t="n">
        <v>0</v>
      </c>
      <c r="H8" s="15" t="n">
        <v>12.3</v>
      </c>
      <c r="I8" s="15" t="n">
        <v>2.3</v>
      </c>
      <c r="J8" s="15"/>
      <c r="K8" s="15"/>
      <c r="L8" s="12"/>
      <c r="M8" s="15" t="n">
        <v>380</v>
      </c>
      <c r="N8" s="16" t="n">
        <f aca="false">M8</f>
        <v>380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customFormat="false" ht="15" hidden="false" customHeight="true" outlineLevel="0" collapsed="false">
      <c r="A9" s="14" t="n">
        <v>101</v>
      </c>
      <c r="B9" s="15" t="n">
        <v>400</v>
      </c>
      <c r="C9" s="15" t="n">
        <v>1</v>
      </c>
      <c r="D9" s="15" t="s">
        <v>20</v>
      </c>
      <c r="E9" s="15" t="n">
        <v>0</v>
      </c>
      <c r="F9" s="15" t="n">
        <v>14.2</v>
      </c>
      <c r="G9" s="15" t="n">
        <v>0</v>
      </c>
      <c r="H9" s="15" t="n">
        <v>12.3</v>
      </c>
      <c r="I9" s="15" t="n">
        <v>2.3</v>
      </c>
      <c r="J9" s="15"/>
      <c r="K9" s="15"/>
      <c r="L9" s="12"/>
      <c r="M9" s="15" t="n">
        <v>320</v>
      </c>
      <c r="N9" s="16" t="n">
        <f aca="false">M9</f>
        <v>320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customFormat="false" ht="15" hidden="false" customHeight="true" outlineLevel="0" collapsed="false">
      <c r="A10" s="14" t="n">
        <v>86</v>
      </c>
      <c r="B10" s="15" t="n">
        <v>250</v>
      </c>
      <c r="C10" s="15" t="n">
        <v>2</v>
      </c>
      <c r="D10" s="15" t="s">
        <v>21</v>
      </c>
      <c r="E10" s="15" t="n">
        <v>0</v>
      </c>
      <c r="F10" s="15" t="n">
        <v>14.2</v>
      </c>
      <c r="G10" s="15" t="n">
        <v>0</v>
      </c>
      <c r="H10" s="15" t="n">
        <v>12.3</v>
      </c>
      <c r="I10" s="15" t="n">
        <v>2.3</v>
      </c>
      <c r="J10" s="15"/>
      <c r="K10" s="15"/>
      <c r="L10" s="12"/>
      <c r="M10" s="15" t="n">
        <v>370</v>
      </c>
      <c r="N10" s="16" t="n">
        <f aca="false">M10</f>
        <v>370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customFormat="false" ht="15" hidden="false" customHeight="true" outlineLevel="0" collapsed="false">
      <c r="A11" s="14" t="n">
        <v>76</v>
      </c>
      <c r="B11" s="15" t="n">
        <v>250</v>
      </c>
      <c r="C11" s="15" t="n">
        <v>2</v>
      </c>
      <c r="D11" s="15" t="s">
        <v>22</v>
      </c>
      <c r="E11" s="15" t="n">
        <v>0</v>
      </c>
      <c r="F11" s="15" t="n">
        <v>14.2</v>
      </c>
      <c r="G11" s="15" t="n">
        <v>0</v>
      </c>
      <c r="H11" s="15" t="n">
        <v>12.3</v>
      </c>
      <c r="I11" s="15" t="n">
        <v>2.3</v>
      </c>
      <c r="J11" s="15"/>
      <c r="K11" s="15"/>
      <c r="L11" s="12"/>
      <c r="M11" s="15" t="n">
        <v>210</v>
      </c>
      <c r="N11" s="16" t="n">
        <f aca="false">M11</f>
        <v>210</v>
      </c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customFormat="false" ht="15" hidden="false" customHeight="true" outlineLevel="0" collapsed="false">
      <c r="A12" s="14" t="n">
        <v>51</v>
      </c>
      <c r="B12" s="15" t="n">
        <v>250</v>
      </c>
      <c r="C12" s="15" t="n">
        <v>1</v>
      </c>
      <c r="D12" s="15" t="s">
        <v>23</v>
      </c>
      <c r="E12" s="15" t="n">
        <v>2200</v>
      </c>
      <c r="F12" s="15" t="n">
        <v>14.2</v>
      </c>
      <c r="G12" s="15" t="n">
        <v>10800</v>
      </c>
      <c r="H12" s="15" t="n">
        <v>12.3</v>
      </c>
      <c r="I12" s="15" t="n">
        <v>2.3</v>
      </c>
      <c r="J12" s="15" t="n">
        <f aca="false">(E12*F12+G12*H12+(E12+G12)*I12)*10^(-3)</f>
        <v>193.98</v>
      </c>
      <c r="K12" s="15" t="n">
        <v>0.96</v>
      </c>
      <c r="L12" s="12" t="n">
        <f aca="false">J12/K12</f>
        <v>202.0625</v>
      </c>
      <c r="M12" s="15"/>
      <c r="N12" s="16" t="n">
        <f aca="false">L12</f>
        <v>202.0625</v>
      </c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5" hidden="false" customHeight="true" outlineLevel="0" collapsed="false">
      <c r="A13" s="17" t="n">
        <v>53</v>
      </c>
      <c r="B13" s="18" t="n">
        <v>100</v>
      </c>
      <c r="C13" s="18" t="n">
        <v>1</v>
      </c>
      <c r="D13" s="18" t="s">
        <v>24</v>
      </c>
      <c r="E13" s="18" t="n">
        <v>0</v>
      </c>
      <c r="F13" s="18" t="n">
        <v>14.2</v>
      </c>
      <c r="G13" s="18" t="n">
        <v>0</v>
      </c>
      <c r="H13" s="18" t="n">
        <v>12.3</v>
      </c>
      <c r="I13" s="18" t="n">
        <v>2.3</v>
      </c>
      <c r="J13" s="18"/>
      <c r="K13" s="18"/>
      <c r="L13" s="19"/>
      <c r="M13" s="18" t="n">
        <v>80</v>
      </c>
      <c r="N13" s="20" t="n">
        <f aca="false">M13</f>
        <v>80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5" hidden="false" customHeight="true" outlineLevel="0" collapsed="false">
      <c r="A14" s="21" t="n">
        <v>25</v>
      </c>
      <c r="B14" s="22" t="n">
        <v>630</v>
      </c>
      <c r="C14" s="23" t="n">
        <v>1</v>
      </c>
      <c r="D14" s="24"/>
      <c r="E14" s="25" t="n">
        <v>0</v>
      </c>
      <c r="F14" s="26" t="n">
        <v>14.2</v>
      </c>
      <c r="G14" s="25" t="n">
        <v>0</v>
      </c>
      <c r="H14" s="25" t="n">
        <v>12.3</v>
      </c>
      <c r="I14" s="25" t="n">
        <v>2.3</v>
      </c>
      <c r="J14" s="25"/>
      <c r="K14" s="25"/>
      <c r="L14" s="25"/>
      <c r="M14" s="25"/>
      <c r="N14" s="2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customFormat="false" ht="15" hidden="false" customHeight="true" outlineLevel="0" collapsed="false">
      <c r="A15" s="28"/>
      <c r="B15" s="29" t="n">
        <v>400</v>
      </c>
      <c r="C15" s="30" t="n">
        <v>1</v>
      </c>
      <c r="D15" s="31" t="s">
        <v>25</v>
      </c>
      <c r="E15" s="32" t="n">
        <v>0</v>
      </c>
      <c r="F15" s="32" t="n">
        <v>14.2</v>
      </c>
      <c r="G15" s="32" t="n">
        <v>0</v>
      </c>
      <c r="H15" s="32" t="n">
        <v>12.3</v>
      </c>
      <c r="I15" s="32" t="n">
        <v>2.3</v>
      </c>
      <c r="J15" s="32"/>
      <c r="K15" s="32"/>
      <c r="L15" s="33"/>
      <c r="M15" s="32" t="n">
        <v>830</v>
      </c>
      <c r="N15" s="34" t="n">
        <f aca="false">M15</f>
        <v>830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customFormat="false" ht="15" hidden="false" customHeight="true" outlineLevel="0" collapsed="false">
      <c r="A16" s="11" t="n">
        <v>69</v>
      </c>
      <c r="B16" s="12" t="n">
        <v>250</v>
      </c>
      <c r="C16" s="12" t="n">
        <v>1</v>
      </c>
      <c r="D16" s="12" t="s">
        <v>26</v>
      </c>
      <c r="E16" s="12" t="n">
        <v>0</v>
      </c>
      <c r="F16" s="12" t="n">
        <v>14.2</v>
      </c>
      <c r="G16" s="12" t="n">
        <v>0</v>
      </c>
      <c r="H16" s="12" t="n">
        <v>12.3</v>
      </c>
      <c r="I16" s="12" t="n">
        <v>2.3</v>
      </c>
      <c r="J16" s="12"/>
      <c r="K16" s="12"/>
      <c r="L16" s="12"/>
      <c r="M16" s="12" t="n">
        <v>150</v>
      </c>
      <c r="N16" s="13" t="n">
        <f aca="false">M16</f>
        <v>150</v>
      </c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customFormat="false" ht="15" hidden="false" customHeight="true" outlineLevel="0" collapsed="false">
      <c r="A17" s="14" t="n">
        <v>107</v>
      </c>
      <c r="B17" s="15" t="n">
        <v>250</v>
      </c>
      <c r="C17" s="15" t="n">
        <v>2</v>
      </c>
      <c r="D17" s="15" t="s">
        <v>27</v>
      </c>
      <c r="E17" s="15" t="n">
        <v>0</v>
      </c>
      <c r="F17" s="15" t="n">
        <v>14.2</v>
      </c>
      <c r="G17" s="15" t="n">
        <v>0</v>
      </c>
      <c r="H17" s="15" t="n">
        <v>12.3</v>
      </c>
      <c r="I17" s="15" t="n">
        <v>2.3</v>
      </c>
      <c r="J17" s="15"/>
      <c r="K17" s="15"/>
      <c r="L17" s="12"/>
      <c r="M17" s="15" t="n">
        <v>380</v>
      </c>
      <c r="N17" s="16" t="n">
        <f aca="false">M17</f>
        <v>380</v>
      </c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customFormat="false" ht="15" hidden="false" customHeight="true" outlineLevel="0" collapsed="false">
      <c r="A18" s="14" t="n">
        <v>30</v>
      </c>
      <c r="B18" s="15" t="n">
        <v>250</v>
      </c>
      <c r="C18" s="15" t="n">
        <v>1</v>
      </c>
      <c r="D18" s="15" t="s">
        <v>28</v>
      </c>
      <c r="E18" s="15" t="n">
        <v>5300</v>
      </c>
      <c r="F18" s="15" t="n">
        <v>14.2</v>
      </c>
      <c r="G18" s="15" t="n">
        <v>8700</v>
      </c>
      <c r="H18" s="15" t="n">
        <v>12.3</v>
      </c>
      <c r="I18" s="15" t="n">
        <v>2.3</v>
      </c>
      <c r="J18" s="15" t="n">
        <f aca="false">(E18*F18+G18*H18+(E18+G18)*I18)*10^(-3)</f>
        <v>214.47</v>
      </c>
      <c r="K18" s="15" t="n">
        <v>0.96</v>
      </c>
      <c r="L18" s="12" t="n">
        <f aca="false">J18/K18</f>
        <v>223.40625</v>
      </c>
      <c r="M18" s="15"/>
      <c r="N18" s="16" t="n">
        <f aca="false">L18</f>
        <v>223.40625</v>
      </c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customFormat="false" ht="15" hidden="false" customHeight="true" outlineLevel="0" collapsed="false">
      <c r="A19" s="14" t="n">
        <v>95</v>
      </c>
      <c r="B19" s="15" t="n">
        <v>250</v>
      </c>
      <c r="C19" s="15" t="n">
        <v>1</v>
      </c>
      <c r="D19" s="15" t="s">
        <v>29</v>
      </c>
      <c r="E19" s="15" t="n">
        <v>0</v>
      </c>
      <c r="F19" s="15" t="n">
        <v>14.2</v>
      </c>
      <c r="G19" s="15" t="n">
        <v>0</v>
      </c>
      <c r="H19" s="15" t="n">
        <v>12.3</v>
      </c>
      <c r="I19" s="15" t="n">
        <v>2.3</v>
      </c>
      <c r="J19" s="15"/>
      <c r="K19" s="15"/>
      <c r="L19" s="12"/>
      <c r="M19" s="15" t="n">
        <v>210</v>
      </c>
      <c r="N19" s="16" t="n">
        <f aca="false">M19</f>
        <v>210</v>
      </c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customFormat="false" ht="15" hidden="false" customHeight="true" outlineLevel="0" collapsed="false">
      <c r="A20" s="14" t="n">
        <v>26</v>
      </c>
      <c r="B20" s="15" t="n">
        <v>400</v>
      </c>
      <c r="C20" s="15" t="n">
        <v>2</v>
      </c>
      <c r="D20" s="15" t="s">
        <v>30</v>
      </c>
      <c r="E20" s="15" t="n">
        <v>0</v>
      </c>
      <c r="F20" s="15" t="n">
        <v>14.2</v>
      </c>
      <c r="G20" s="15" t="n">
        <v>0</v>
      </c>
      <c r="H20" s="15" t="n">
        <v>12.3</v>
      </c>
      <c r="I20" s="15" t="n">
        <v>2.3</v>
      </c>
      <c r="J20" s="15"/>
      <c r="K20" s="15"/>
      <c r="L20" s="12"/>
      <c r="M20" s="15" t="n">
        <v>670</v>
      </c>
      <c r="N20" s="16" t="n">
        <f aca="false">M20</f>
        <v>670</v>
      </c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customFormat="false" ht="15" hidden="false" customHeight="true" outlineLevel="0" collapsed="false">
      <c r="A21" s="14" t="n">
        <v>108</v>
      </c>
      <c r="B21" s="15" t="n">
        <v>100</v>
      </c>
      <c r="C21" s="15" t="n">
        <v>1</v>
      </c>
      <c r="D21" s="15" t="s">
        <v>31</v>
      </c>
      <c r="E21" s="15" t="n">
        <v>1200</v>
      </c>
      <c r="F21" s="15" t="n">
        <v>14.2</v>
      </c>
      <c r="G21" s="15" t="n">
        <v>0</v>
      </c>
      <c r="H21" s="15" t="n">
        <v>12.3</v>
      </c>
      <c r="I21" s="15" t="n">
        <v>2.3</v>
      </c>
      <c r="J21" s="15" t="n">
        <f aca="false">(E21*F21+G21*H21+(E21+G21)*I21)*10^(-3)</f>
        <v>19.8</v>
      </c>
      <c r="K21" s="15" t="n">
        <v>0.96</v>
      </c>
      <c r="L21" s="12" t="n">
        <f aca="false">J21/K21</f>
        <v>20.625</v>
      </c>
      <c r="M21" s="15"/>
      <c r="N21" s="16" t="n">
        <f aca="false">L21</f>
        <v>20.625</v>
      </c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</row>
    <row r="22" customFormat="false" ht="15" hidden="false" customHeight="true" outlineLevel="0" collapsed="false">
      <c r="A22" s="14" t="n">
        <v>52</v>
      </c>
      <c r="B22" s="15" t="n">
        <v>250</v>
      </c>
      <c r="C22" s="15" t="n">
        <v>1</v>
      </c>
      <c r="D22" s="15" t="s">
        <v>32</v>
      </c>
      <c r="E22" s="15" t="n">
        <v>0</v>
      </c>
      <c r="F22" s="15" t="n">
        <v>14.2</v>
      </c>
      <c r="G22" s="15" t="n">
        <v>0</v>
      </c>
      <c r="H22" s="15" t="n">
        <v>12.3</v>
      </c>
      <c r="I22" s="15" t="n">
        <v>2.3</v>
      </c>
      <c r="J22" s="15"/>
      <c r="K22" s="15"/>
      <c r="L22" s="12"/>
      <c r="M22" s="15" t="n">
        <v>200</v>
      </c>
      <c r="N22" s="16" t="n">
        <f aca="false">M22</f>
        <v>200</v>
      </c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</row>
    <row r="23" customFormat="false" ht="15" hidden="false" customHeight="true" outlineLevel="0" collapsed="false">
      <c r="A23" s="17" t="n">
        <v>3</v>
      </c>
      <c r="B23" s="18" t="n">
        <v>400</v>
      </c>
      <c r="C23" s="18" t="n">
        <v>1</v>
      </c>
      <c r="D23" s="18" t="s">
        <v>33</v>
      </c>
      <c r="E23" s="18" t="n">
        <v>19700</v>
      </c>
      <c r="F23" s="18" t="n">
        <v>14.2</v>
      </c>
      <c r="G23" s="18" t="n">
        <v>0</v>
      </c>
      <c r="H23" s="18" t="n">
        <v>12.3</v>
      </c>
      <c r="I23" s="18" t="n">
        <v>2.3</v>
      </c>
      <c r="J23" s="18" t="n">
        <f aca="false">(E23*F23+G23*H23+(E23+G23)*I23)*10^(-3)</f>
        <v>325.05</v>
      </c>
      <c r="K23" s="18" t="n">
        <v>0.96</v>
      </c>
      <c r="L23" s="19" t="n">
        <f aca="false">J23/K23</f>
        <v>338.59375</v>
      </c>
      <c r="M23" s="18" t="n">
        <v>0</v>
      </c>
      <c r="N23" s="20" t="n">
        <f aca="false">L23</f>
        <v>338.59375</v>
      </c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</row>
    <row r="24" customFormat="false" ht="15" hidden="false" customHeight="true" outlineLevel="0" collapsed="false">
      <c r="A24" s="35" t="n">
        <v>93</v>
      </c>
      <c r="B24" s="25" t="n">
        <v>160</v>
      </c>
      <c r="C24" s="25" t="n">
        <v>1</v>
      </c>
      <c r="D24" s="25"/>
      <c r="E24" s="25" t="n">
        <v>0</v>
      </c>
      <c r="F24" s="25" t="n">
        <v>14.2</v>
      </c>
      <c r="G24" s="25" t="n">
        <v>0</v>
      </c>
      <c r="H24" s="25" t="n">
        <v>12.3</v>
      </c>
      <c r="I24" s="25" t="n">
        <v>2.3</v>
      </c>
      <c r="J24" s="25"/>
      <c r="K24" s="25"/>
      <c r="L24" s="25"/>
      <c r="M24" s="25"/>
      <c r="N24" s="2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</row>
    <row r="25" customFormat="false" ht="15" hidden="false" customHeight="true" outlineLevel="0" collapsed="false">
      <c r="A25" s="14" t="n">
        <v>65</v>
      </c>
      <c r="B25" s="15" t="n">
        <v>160</v>
      </c>
      <c r="C25" s="15" t="n">
        <v>2</v>
      </c>
      <c r="D25" s="15"/>
      <c r="E25" s="15" t="n">
        <v>0</v>
      </c>
      <c r="F25" s="15" t="n">
        <v>14.2</v>
      </c>
      <c r="G25" s="15" t="n">
        <v>0</v>
      </c>
      <c r="H25" s="15" t="n">
        <v>12.3</v>
      </c>
      <c r="I25" s="15" t="n">
        <v>2.3</v>
      </c>
      <c r="J25" s="15"/>
      <c r="K25" s="15"/>
      <c r="L25" s="12"/>
      <c r="M25" s="15"/>
      <c r="N25" s="16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</row>
    <row r="26" customFormat="false" ht="15" hidden="false" customHeight="true" outlineLevel="0" collapsed="false">
      <c r="A26" s="14" t="n">
        <v>116</v>
      </c>
      <c r="B26" s="15" t="n">
        <v>100</v>
      </c>
      <c r="C26" s="15" t="n">
        <v>1</v>
      </c>
      <c r="D26" s="15"/>
      <c r="E26" s="15" t="n">
        <v>0</v>
      </c>
      <c r="F26" s="15" t="n">
        <v>14.2</v>
      </c>
      <c r="G26" s="15" t="n">
        <v>0</v>
      </c>
      <c r="H26" s="15" t="n">
        <v>12.3</v>
      </c>
      <c r="I26" s="15" t="n">
        <v>2.3</v>
      </c>
      <c r="J26" s="15"/>
      <c r="K26" s="15"/>
      <c r="L26" s="12"/>
      <c r="M26" s="15"/>
      <c r="N26" s="16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customFormat="false" ht="15" hidden="false" customHeight="true" outlineLevel="0" collapsed="false">
      <c r="A27" s="14" t="n">
        <v>128</v>
      </c>
      <c r="B27" s="15" t="n">
        <v>160</v>
      </c>
      <c r="C27" s="15" t="n">
        <v>2</v>
      </c>
      <c r="D27" s="15"/>
      <c r="E27" s="15" t="n">
        <v>0</v>
      </c>
      <c r="F27" s="15" t="n">
        <v>14.2</v>
      </c>
      <c r="G27" s="15" t="n">
        <v>0</v>
      </c>
      <c r="H27" s="15" t="n">
        <v>12.3</v>
      </c>
      <c r="I27" s="15" t="n">
        <v>2.3</v>
      </c>
      <c r="J27" s="15"/>
      <c r="K27" s="15"/>
      <c r="L27" s="12"/>
      <c r="M27" s="15"/>
      <c r="N27" s="16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customFormat="false" ht="15" hidden="false" customHeight="true" outlineLevel="0" collapsed="false">
      <c r="A28" s="14" t="n">
        <v>129</v>
      </c>
      <c r="B28" s="15" t="n">
        <v>160</v>
      </c>
      <c r="C28" s="15" t="n">
        <v>2</v>
      </c>
      <c r="D28" s="15"/>
      <c r="E28" s="15" t="n">
        <v>0</v>
      </c>
      <c r="F28" s="15" t="n">
        <v>14.2</v>
      </c>
      <c r="G28" s="15" t="n">
        <v>0</v>
      </c>
      <c r="H28" s="15" t="n">
        <v>12.3</v>
      </c>
      <c r="I28" s="15" t="n">
        <v>2.3</v>
      </c>
      <c r="J28" s="15"/>
      <c r="K28" s="15"/>
      <c r="L28" s="12"/>
      <c r="M28" s="15"/>
      <c r="N28" s="16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customFormat="false" ht="15" hidden="false" customHeight="true" outlineLevel="0" collapsed="false">
      <c r="A29" s="36" t="n">
        <v>130</v>
      </c>
      <c r="B29" s="32" t="n">
        <v>160</v>
      </c>
      <c r="C29" s="32" t="n">
        <v>1</v>
      </c>
      <c r="D29" s="32" t="s">
        <v>34</v>
      </c>
      <c r="E29" s="32" t="n">
        <v>0</v>
      </c>
      <c r="F29" s="32" t="n">
        <v>14.2</v>
      </c>
      <c r="G29" s="32" t="n">
        <v>0</v>
      </c>
      <c r="H29" s="32" t="n">
        <v>12.3</v>
      </c>
      <c r="I29" s="32" t="n">
        <v>2.3</v>
      </c>
      <c r="J29" s="32"/>
      <c r="K29" s="32"/>
      <c r="L29" s="33"/>
      <c r="M29" s="32" t="n">
        <v>1200</v>
      </c>
      <c r="N29" s="34" t="n">
        <f aca="false">M29</f>
        <v>1200</v>
      </c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customFormat="false" ht="15" hidden="false" customHeight="true" outlineLevel="0" collapsed="false">
      <c r="A30" s="35" t="n">
        <v>23</v>
      </c>
      <c r="B30" s="25" t="n">
        <v>630</v>
      </c>
      <c r="C30" s="25" t="n">
        <v>1</v>
      </c>
      <c r="D30" s="25"/>
      <c r="E30" s="25" t="n">
        <v>0</v>
      </c>
      <c r="F30" s="25" t="n">
        <v>14.2</v>
      </c>
      <c r="G30" s="25" t="n">
        <v>0</v>
      </c>
      <c r="H30" s="25" t="n">
        <v>12.3</v>
      </c>
      <c r="I30" s="25" t="n">
        <v>2.3</v>
      </c>
      <c r="J30" s="25"/>
      <c r="K30" s="25"/>
      <c r="L30" s="25"/>
      <c r="M30" s="25"/>
      <c r="N30" s="2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customFormat="false" ht="15" hidden="false" customHeight="true" outlineLevel="0" collapsed="false">
      <c r="A31" s="36" t="n">
        <v>96</v>
      </c>
      <c r="B31" s="32" t="n">
        <v>250</v>
      </c>
      <c r="C31" s="32" t="n">
        <v>1</v>
      </c>
      <c r="D31" s="32" t="s">
        <v>35</v>
      </c>
      <c r="E31" s="32" t="n">
        <v>0</v>
      </c>
      <c r="F31" s="32" t="n">
        <v>14.2</v>
      </c>
      <c r="G31" s="32" t="n">
        <v>0</v>
      </c>
      <c r="H31" s="32" t="n">
        <v>12.3</v>
      </c>
      <c r="I31" s="32" t="n">
        <v>2.3</v>
      </c>
      <c r="J31" s="32"/>
      <c r="K31" s="32"/>
      <c r="L31" s="33"/>
      <c r="M31" s="32" t="n">
        <v>640</v>
      </c>
      <c r="N31" s="34" t="n">
        <f aca="false">M31</f>
        <v>640</v>
      </c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customFormat="false" ht="15" hidden="false" customHeight="true" outlineLevel="0" collapsed="false">
      <c r="A32" s="35" t="n">
        <v>124</v>
      </c>
      <c r="B32" s="25" t="n">
        <v>160</v>
      </c>
      <c r="C32" s="25" t="n">
        <v>1</v>
      </c>
      <c r="D32" s="25" t="s">
        <v>17</v>
      </c>
      <c r="E32" s="25" t="n">
        <v>5400</v>
      </c>
      <c r="F32" s="25" t="n">
        <v>14.2</v>
      </c>
      <c r="G32" s="25" t="n">
        <v>0</v>
      </c>
      <c r="H32" s="25" t="n">
        <v>12.3</v>
      </c>
      <c r="I32" s="25" t="n">
        <v>2.3</v>
      </c>
      <c r="J32" s="25" t="n">
        <f aca="false">(E32*F32+G32*H32+(E32+G32)*I32)*10^(-3)</f>
        <v>89.1</v>
      </c>
      <c r="K32" s="25" t="n">
        <v>0.96</v>
      </c>
      <c r="L32" s="25" t="n">
        <f aca="false">J32/K32</f>
        <v>92.8125</v>
      </c>
      <c r="M32" s="25"/>
      <c r="N32" s="27" t="n">
        <f aca="false">L32</f>
        <v>92.8125</v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customFormat="false" ht="15" hidden="false" customHeight="true" outlineLevel="0" collapsed="false">
      <c r="A33" s="14" t="n">
        <v>111</v>
      </c>
      <c r="B33" s="15" t="n">
        <v>400</v>
      </c>
      <c r="C33" s="15" t="n">
        <v>2</v>
      </c>
      <c r="D33" s="15" t="s">
        <v>36</v>
      </c>
      <c r="E33" s="15" t="n">
        <v>3800</v>
      </c>
      <c r="F33" s="15" t="n">
        <v>14.2</v>
      </c>
      <c r="G33" s="15" t="n">
        <v>0</v>
      </c>
      <c r="H33" s="15" t="n">
        <v>12.3</v>
      </c>
      <c r="I33" s="15" t="n">
        <v>2.3</v>
      </c>
      <c r="J33" s="15" t="n">
        <f aca="false">(E33*F33+G33*H33+(E33+G33)*I33)*10^(-3)</f>
        <v>62.7</v>
      </c>
      <c r="K33" s="15" t="n">
        <v>0.96</v>
      </c>
      <c r="L33" s="12" t="n">
        <f aca="false">J33/K33</f>
        <v>65.3125</v>
      </c>
      <c r="M33" s="15"/>
      <c r="N33" s="16" t="n">
        <f aca="false">L33</f>
        <v>65.3125</v>
      </c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customFormat="false" ht="15" hidden="false" customHeight="true" outlineLevel="0" collapsed="false">
      <c r="A34" s="14" t="n">
        <v>29</v>
      </c>
      <c r="B34" s="15" t="n">
        <v>250</v>
      </c>
      <c r="C34" s="15" t="n">
        <v>1</v>
      </c>
      <c r="D34" s="15" t="s">
        <v>37</v>
      </c>
      <c r="E34" s="15" t="n">
        <v>5250</v>
      </c>
      <c r="F34" s="15" t="n">
        <v>14.2</v>
      </c>
      <c r="G34" s="15" t="n">
        <v>0</v>
      </c>
      <c r="H34" s="15" t="n">
        <v>12.3</v>
      </c>
      <c r="I34" s="15" t="n">
        <v>2.3</v>
      </c>
      <c r="J34" s="15" t="n">
        <f aca="false">(E34*F34+G34*H34+(E34+G34)*I34)*10^(-3)</f>
        <v>86.625</v>
      </c>
      <c r="K34" s="15" t="n">
        <v>0.96</v>
      </c>
      <c r="L34" s="12" t="n">
        <f aca="false">J34/K34</f>
        <v>90.234375</v>
      </c>
      <c r="M34" s="15"/>
      <c r="N34" s="16" t="n">
        <f aca="false">L34</f>
        <v>90.234375</v>
      </c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</row>
    <row r="35" customFormat="false" ht="15" hidden="false" customHeight="true" outlineLevel="0" collapsed="false">
      <c r="A35" s="36" t="n">
        <v>4</v>
      </c>
      <c r="B35" s="32" t="n">
        <v>160</v>
      </c>
      <c r="C35" s="32" t="n">
        <v>1</v>
      </c>
      <c r="D35" s="32" t="s">
        <v>38</v>
      </c>
      <c r="E35" s="32" t="n">
        <v>3800</v>
      </c>
      <c r="F35" s="32" t="n">
        <v>14.2</v>
      </c>
      <c r="G35" s="32" t="n">
        <v>5400</v>
      </c>
      <c r="H35" s="32" t="n">
        <v>12.3</v>
      </c>
      <c r="I35" s="32" t="n">
        <v>2.3</v>
      </c>
      <c r="J35" s="32" t="n">
        <f aca="false">(E35*F35+G35*H35+(E35+G35)*I35)*10^(-3)</f>
        <v>141.54</v>
      </c>
      <c r="K35" s="32" t="n">
        <v>0.96</v>
      </c>
      <c r="L35" s="33" t="n">
        <f aca="false">J35/K35</f>
        <v>147.4375</v>
      </c>
      <c r="M35" s="32"/>
      <c r="N35" s="34" t="n">
        <f aca="false">L35</f>
        <v>147.4375</v>
      </c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</row>
    <row r="36" customFormat="false" ht="21" hidden="false" customHeight="false" outlineLevel="0" collapsed="false">
      <c r="A36" s="37" t="s">
        <v>3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</row>
    <row r="37" customFormat="false" ht="15" hidden="false" customHeight="true" outlineLevel="0" collapsed="false">
      <c r="A37" s="40" t="n">
        <v>1</v>
      </c>
      <c r="B37" s="41" t="n">
        <v>2</v>
      </c>
      <c r="C37" s="41" t="n">
        <v>3</v>
      </c>
      <c r="D37" s="41" t="n">
        <v>4</v>
      </c>
      <c r="E37" s="41" t="n">
        <v>5</v>
      </c>
      <c r="F37" s="41" t="n">
        <v>6</v>
      </c>
      <c r="G37" s="41" t="n">
        <v>7</v>
      </c>
      <c r="H37" s="41" t="n">
        <v>8</v>
      </c>
      <c r="I37" s="41" t="n">
        <v>9</v>
      </c>
      <c r="J37" s="41" t="n">
        <v>10</v>
      </c>
      <c r="K37" s="41" t="n">
        <v>11</v>
      </c>
      <c r="L37" s="41" t="n">
        <v>12</v>
      </c>
      <c r="M37" s="41" t="n">
        <v>13</v>
      </c>
      <c r="N37" s="42" t="n">
        <v>14</v>
      </c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</row>
    <row r="38" customFormat="false" ht="15" hidden="false" customHeight="true" outlineLevel="0" collapsed="false">
      <c r="A38" s="11" t="n">
        <v>2</v>
      </c>
      <c r="B38" s="12" t="n">
        <v>160</v>
      </c>
      <c r="C38" s="12" t="n">
        <v>1</v>
      </c>
      <c r="D38" s="12" t="s">
        <v>40</v>
      </c>
      <c r="E38" s="12" t="n">
        <v>0</v>
      </c>
      <c r="F38" s="12" t="n">
        <v>14.2</v>
      </c>
      <c r="G38" s="12" t="n">
        <v>0</v>
      </c>
      <c r="H38" s="12" t="n">
        <v>12.3</v>
      </c>
      <c r="I38" s="12" t="n">
        <v>2.3</v>
      </c>
      <c r="J38" s="12"/>
      <c r="K38" s="12"/>
      <c r="L38" s="12"/>
      <c r="M38" s="12" t="n">
        <v>95</v>
      </c>
      <c r="N38" s="13" t="n">
        <f aca="false">M38</f>
        <v>95</v>
      </c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</row>
    <row r="39" customFormat="false" ht="15" hidden="false" customHeight="true" outlineLevel="0" collapsed="false">
      <c r="A39" s="11" t="n">
        <v>131</v>
      </c>
      <c r="B39" s="12" t="n">
        <v>250</v>
      </c>
      <c r="C39" s="12" t="n">
        <v>2</v>
      </c>
      <c r="D39" s="12" t="s">
        <v>41</v>
      </c>
      <c r="E39" s="12" t="n">
        <v>2300</v>
      </c>
      <c r="F39" s="12" t="n">
        <v>14.2</v>
      </c>
      <c r="G39" s="12" t="n">
        <v>0</v>
      </c>
      <c r="H39" s="12" t="n">
        <v>12.3</v>
      </c>
      <c r="I39" s="12" t="n">
        <v>2.3</v>
      </c>
      <c r="J39" s="12" t="n">
        <f aca="false">(E39*F39+G39*H39+(E39+G39)*I39)*10^(-3)</f>
        <v>37.95</v>
      </c>
      <c r="K39" s="12" t="n">
        <v>0.96</v>
      </c>
      <c r="L39" s="12" t="n">
        <f aca="false">J39/K39</f>
        <v>39.53125</v>
      </c>
      <c r="M39" s="12"/>
      <c r="N39" s="13" t="n">
        <f aca="false">L39</f>
        <v>39.53125</v>
      </c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</row>
    <row r="40" customFormat="false" ht="15" hidden="false" customHeight="true" outlineLevel="0" collapsed="false">
      <c r="A40" s="14" t="n">
        <v>133</v>
      </c>
      <c r="B40" s="15" t="n">
        <v>250</v>
      </c>
      <c r="C40" s="15" t="n">
        <v>1</v>
      </c>
      <c r="D40" s="15" t="s">
        <v>41</v>
      </c>
      <c r="E40" s="15" t="n">
        <v>2300</v>
      </c>
      <c r="F40" s="15" t="n">
        <v>14.2</v>
      </c>
      <c r="G40" s="15" t="n">
        <v>0</v>
      </c>
      <c r="H40" s="15" t="n">
        <v>12.3</v>
      </c>
      <c r="I40" s="15" t="n">
        <v>2.3</v>
      </c>
      <c r="J40" s="15" t="n">
        <f aca="false">(E40*F40+G40*H40+(E40+G40)*I40)*10^(-3)</f>
        <v>37.95</v>
      </c>
      <c r="K40" s="15" t="n">
        <v>0.96</v>
      </c>
      <c r="L40" s="12" t="n">
        <f aca="false">J40/K40</f>
        <v>39.53125</v>
      </c>
      <c r="M40" s="15"/>
      <c r="N40" s="16" t="n">
        <f aca="false">L40</f>
        <v>39.53125</v>
      </c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</row>
    <row r="41" customFormat="false" ht="15" hidden="false" customHeight="true" outlineLevel="0" collapsed="false">
      <c r="A41" s="14" t="n">
        <v>16</v>
      </c>
      <c r="B41" s="15" t="n">
        <v>250</v>
      </c>
      <c r="C41" s="15" t="n">
        <v>1</v>
      </c>
      <c r="D41" s="15" t="s">
        <v>42</v>
      </c>
      <c r="E41" s="15" t="n">
        <v>7200</v>
      </c>
      <c r="F41" s="15" t="n">
        <v>14.2</v>
      </c>
      <c r="G41" s="15" t="n">
        <v>5400</v>
      </c>
      <c r="H41" s="15" t="n">
        <v>12.3</v>
      </c>
      <c r="I41" s="15" t="n">
        <v>2.3</v>
      </c>
      <c r="J41" s="15" t="n">
        <f aca="false">(E41*F41+G41*H41+(E41+G41)*I41)*10^(-3)</f>
        <v>197.64</v>
      </c>
      <c r="K41" s="15" t="n">
        <v>0.96</v>
      </c>
      <c r="L41" s="12" t="n">
        <f aca="false">J41/K41</f>
        <v>205.875</v>
      </c>
      <c r="M41" s="15"/>
      <c r="N41" s="16" t="n">
        <f aca="false">L41</f>
        <v>205.875</v>
      </c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</row>
    <row r="42" customFormat="false" ht="15" hidden="false" customHeight="true" outlineLevel="0" collapsed="false">
      <c r="A42" s="14" t="n">
        <v>21</v>
      </c>
      <c r="B42" s="15" t="n">
        <v>400</v>
      </c>
      <c r="C42" s="15" t="n">
        <v>1</v>
      </c>
      <c r="D42" s="15" t="s">
        <v>43</v>
      </c>
      <c r="E42" s="15" t="n">
        <v>0</v>
      </c>
      <c r="F42" s="15" t="n">
        <v>14.2</v>
      </c>
      <c r="G42" s="15" t="n">
        <v>0</v>
      </c>
      <c r="H42" s="15" t="n">
        <v>12.3</v>
      </c>
      <c r="I42" s="15" t="n">
        <v>2.3</v>
      </c>
      <c r="J42" s="15"/>
      <c r="K42" s="15"/>
      <c r="L42" s="12"/>
      <c r="M42" s="15" t="n">
        <v>310</v>
      </c>
      <c r="N42" s="16" t="n">
        <f aca="false">M42</f>
        <v>310</v>
      </c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</row>
    <row r="43" customFormat="false" ht="15" hidden="false" customHeight="true" outlineLevel="0" collapsed="false">
      <c r="A43" s="14" t="n">
        <v>45</v>
      </c>
      <c r="B43" s="15" t="n">
        <v>160</v>
      </c>
      <c r="C43" s="15" t="n">
        <v>1</v>
      </c>
      <c r="D43" s="15" t="s">
        <v>44</v>
      </c>
      <c r="E43" s="15" t="n">
        <v>5400</v>
      </c>
      <c r="F43" s="15" t="n">
        <v>14.2</v>
      </c>
      <c r="G43" s="15" t="n">
        <v>0</v>
      </c>
      <c r="H43" s="15" t="n">
        <v>12.3</v>
      </c>
      <c r="I43" s="15" t="n">
        <v>2.3</v>
      </c>
      <c r="J43" s="15" t="n">
        <f aca="false">(E43*F43+G43*H43+(E43+G43)*I43)*10^(-3)</f>
        <v>89.1</v>
      </c>
      <c r="K43" s="15" t="n">
        <v>0.96</v>
      </c>
      <c r="L43" s="12" t="n">
        <f aca="false">J43/K43</f>
        <v>92.8125</v>
      </c>
      <c r="M43" s="15"/>
      <c r="N43" s="16" t="n">
        <f aca="false">L43</f>
        <v>92.8125</v>
      </c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</row>
    <row r="44" customFormat="false" ht="15" hidden="false" customHeight="true" outlineLevel="0" collapsed="false">
      <c r="A44" s="14" t="n">
        <v>97</v>
      </c>
      <c r="B44" s="15" t="n">
        <v>160</v>
      </c>
      <c r="C44" s="15" t="n">
        <v>1</v>
      </c>
      <c r="D44" s="15" t="s">
        <v>45</v>
      </c>
      <c r="E44" s="15" t="n">
        <v>0</v>
      </c>
      <c r="F44" s="15" t="n">
        <v>14.2</v>
      </c>
      <c r="G44" s="15" t="n">
        <v>0</v>
      </c>
      <c r="H44" s="15" t="n">
        <v>12.3</v>
      </c>
      <c r="I44" s="15" t="n">
        <v>2.3</v>
      </c>
      <c r="J44" s="15"/>
      <c r="K44" s="15"/>
      <c r="L44" s="12"/>
      <c r="M44" s="15" t="n">
        <v>140</v>
      </c>
      <c r="N44" s="16" t="n">
        <f aca="false">M44</f>
        <v>140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</row>
    <row r="45" customFormat="false" ht="15" hidden="false" customHeight="true" outlineLevel="0" collapsed="false">
      <c r="A45" s="14" t="n">
        <v>91</v>
      </c>
      <c r="B45" s="15" t="n">
        <v>160</v>
      </c>
      <c r="C45" s="15" t="n">
        <v>1</v>
      </c>
      <c r="D45" s="15" t="s">
        <v>46</v>
      </c>
      <c r="E45" s="15" t="n">
        <v>0</v>
      </c>
      <c r="F45" s="15" t="n">
        <v>14.2</v>
      </c>
      <c r="G45" s="15" t="n">
        <v>0</v>
      </c>
      <c r="H45" s="15" t="n">
        <v>12.3</v>
      </c>
      <c r="I45" s="15" t="n">
        <v>2.3</v>
      </c>
      <c r="J45" s="15"/>
      <c r="K45" s="15"/>
      <c r="L45" s="12"/>
      <c r="M45" s="15" t="n">
        <v>110</v>
      </c>
      <c r="N45" s="16" t="n">
        <f aca="false">M45</f>
        <v>110</v>
      </c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</row>
    <row r="46" customFormat="false" ht="15" hidden="false" customHeight="true" outlineLevel="0" collapsed="false">
      <c r="A46" s="14" t="n">
        <v>121</v>
      </c>
      <c r="B46" s="15" t="n">
        <v>160</v>
      </c>
      <c r="C46" s="15" t="n">
        <v>1</v>
      </c>
      <c r="D46" s="15" t="s">
        <v>47</v>
      </c>
      <c r="E46" s="15" t="n">
        <v>0</v>
      </c>
      <c r="F46" s="15" t="n">
        <v>14.2</v>
      </c>
      <c r="G46" s="15" t="n">
        <v>0</v>
      </c>
      <c r="H46" s="15" t="n">
        <v>12.3</v>
      </c>
      <c r="I46" s="15" t="n">
        <v>2.3</v>
      </c>
      <c r="J46" s="15"/>
      <c r="K46" s="15"/>
      <c r="L46" s="12"/>
      <c r="M46" s="15" t="n">
        <v>110</v>
      </c>
      <c r="N46" s="16" t="n">
        <f aca="false">M46</f>
        <v>110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</row>
    <row r="47" customFormat="false" ht="15" hidden="false" customHeight="true" outlineLevel="0" collapsed="false">
      <c r="A47" s="14" t="n">
        <v>1</v>
      </c>
      <c r="B47" s="15" t="n">
        <v>250</v>
      </c>
      <c r="C47" s="15" t="n">
        <v>1</v>
      </c>
      <c r="D47" s="15" t="s">
        <v>48</v>
      </c>
      <c r="E47" s="15" t="n">
        <v>12950</v>
      </c>
      <c r="F47" s="15" t="n">
        <v>14.2</v>
      </c>
      <c r="G47" s="15" t="n">
        <v>0</v>
      </c>
      <c r="H47" s="15" t="n">
        <v>12.3</v>
      </c>
      <c r="I47" s="15" t="n">
        <v>2.3</v>
      </c>
      <c r="J47" s="15" t="n">
        <f aca="false">(E47*F47+G47*H47+(E47+G47)*I47)*10^(-3)</f>
        <v>213.675</v>
      </c>
      <c r="K47" s="15" t="n">
        <v>0.96</v>
      </c>
      <c r="L47" s="12" t="n">
        <f aca="false">J47/K47</f>
        <v>222.578125</v>
      </c>
      <c r="M47" s="15"/>
      <c r="N47" s="16" t="n">
        <f aca="false">L47</f>
        <v>222.578125</v>
      </c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</row>
    <row r="48" customFormat="false" ht="15" hidden="false" customHeight="true" outlineLevel="0" collapsed="false">
      <c r="A48" s="14" t="n">
        <v>22</v>
      </c>
      <c r="B48" s="15" t="n">
        <v>250</v>
      </c>
      <c r="C48" s="15" t="n">
        <v>1</v>
      </c>
      <c r="D48" s="15" t="s">
        <v>49</v>
      </c>
      <c r="E48" s="15" t="n">
        <v>11850</v>
      </c>
      <c r="F48" s="15" t="n">
        <v>14.2</v>
      </c>
      <c r="G48" s="15" t="n">
        <v>0</v>
      </c>
      <c r="H48" s="15" t="n">
        <v>12.3</v>
      </c>
      <c r="I48" s="15" t="n">
        <v>2.3</v>
      </c>
      <c r="J48" s="15" t="n">
        <f aca="false">(E48*F48+G48*H48+(E48+G48)*I48)*10^(-3)</f>
        <v>195.525</v>
      </c>
      <c r="K48" s="15" t="n">
        <v>0.96</v>
      </c>
      <c r="L48" s="12" t="n">
        <f aca="false">J48/K48</f>
        <v>203.671875</v>
      </c>
      <c r="M48" s="15"/>
      <c r="N48" s="16" t="n">
        <f aca="false">L48</f>
        <v>203.671875</v>
      </c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</row>
    <row r="49" customFormat="false" ht="15" hidden="false" customHeight="true" outlineLevel="0" collapsed="false">
      <c r="A49" s="14" t="n">
        <v>132</v>
      </c>
      <c r="B49" s="15" t="n">
        <v>160</v>
      </c>
      <c r="C49" s="15" t="n">
        <v>1</v>
      </c>
      <c r="D49" s="15" t="s">
        <v>50</v>
      </c>
      <c r="E49" s="15" t="n">
        <v>250</v>
      </c>
      <c r="F49" s="15" t="n">
        <v>14.2</v>
      </c>
      <c r="G49" s="15" t="n">
        <v>8650</v>
      </c>
      <c r="H49" s="15" t="n">
        <v>12.3</v>
      </c>
      <c r="I49" s="15" t="n">
        <v>2.3</v>
      </c>
      <c r="J49" s="15" t="n">
        <f aca="false">(E49*F49+G49*H49+(E49+G49)*I49)*10^(-3)</f>
        <v>130.415</v>
      </c>
      <c r="K49" s="15" t="n">
        <v>0.96</v>
      </c>
      <c r="L49" s="12" t="n">
        <f aca="false">J49/K49</f>
        <v>135.848958333333</v>
      </c>
      <c r="M49" s="15"/>
      <c r="N49" s="16" t="n">
        <f aca="false">L49</f>
        <v>135.848958333333</v>
      </c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</row>
    <row r="50" customFormat="false" ht="15" hidden="false" customHeight="true" outlineLevel="0" collapsed="false">
      <c r="A50" s="14" t="n">
        <v>5</v>
      </c>
      <c r="B50" s="15" t="n">
        <v>250</v>
      </c>
      <c r="C50" s="15" t="n">
        <v>1</v>
      </c>
      <c r="D50" s="15" t="s">
        <v>51</v>
      </c>
      <c r="E50" s="15" t="n">
        <v>0</v>
      </c>
      <c r="F50" s="15" t="n">
        <v>14.2</v>
      </c>
      <c r="G50" s="15" t="n">
        <v>14700</v>
      </c>
      <c r="H50" s="15" t="n">
        <v>12.3</v>
      </c>
      <c r="I50" s="15" t="n">
        <v>2.3</v>
      </c>
      <c r="J50" s="15" t="n">
        <f aca="false">(E50*F50+G50*H50+(E50+G50)*I50)*10^(-3)</f>
        <v>214.62</v>
      </c>
      <c r="K50" s="15" t="n">
        <v>0.96</v>
      </c>
      <c r="L50" s="12" t="n">
        <f aca="false">J50/K50</f>
        <v>223.5625</v>
      </c>
      <c r="M50" s="15"/>
      <c r="N50" s="16" t="n">
        <f aca="false">L50</f>
        <v>223.5625</v>
      </c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</row>
    <row r="51" customFormat="false" ht="15" hidden="false" customHeight="true" outlineLevel="0" collapsed="false">
      <c r="A51" s="14" t="n">
        <v>100</v>
      </c>
      <c r="B51" s="15" t="n">
        <v>400</v>
      </c>
      <c r="C51" s="15" t="n">
        <v>2</v>
      </c>
      <c r="D51" s="15" t="s">
        <v>52</v>
      </c>
      <c r="E51" s="15" t="n">
        <v>0</v>
      </c>
      <c r="F51" s="15" t="n">
        <v>14.2</v>
      </c>
      <c r="G51" s="15" t="n">
        <v>0</v>
      </c>
      <c r="H51" s="15" t="n">
        <v>12.3</v>
      </c>
      <c r="I51" s="15" t="n">
        <v>2.3</v>
      </c>
      <c r="J51" s="15"/>
      <c r="K51" s="15"/>
      <c r="L51" s="12"/>
      <c r="M51" s="15" t="n">
        <v>340</v>
      </c>
      <c r="N51" s="16" t="n">
        <f aca="false">M51</f>
        <v>340</v>
      </c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</row>
    <row r="52" customFormat="false" ht="15" hidden="false" customHeight="true" outlineLevel="0" collapsed="false">
      <c r="A52" s="14" t="n">
        <v>64</v>
      </c>
      <c r="B52" s="15" t="n">
        <v>400</v>
      </c>
      <c r="C52" s="15" t="n">
        <v>2</v>
      </c>
      <c r="D52" s="15" t="s">
        <v>53</v>
      </c>
      <c r="E52" s="15" t="n">
        <v>0</v>
      </c>
      <c r="F52" s="15" t="n">
        <v>14.2</v>
      </c>
      <c r="G52" s="15" t="n">
        <v>22000</v>
      </c>
      <c r="H52" s="15" t="n">
        <v>12.3</v>
      </c>
      <c r="I52" s="15" t="n">
        <v>2.3</v>
      </c>
      <c r="J52" s="15" t="n">
        <f aca="false">(E52*F52+G52*H52+(E52+G52)*I52)*10^(-3)</f>
        <v>321.2</v>
      </c>
      <c r="K52" s="15" t="n">
        <v>0.96</v>
      </c>
      <c r="L52" s="12" t="n">
        <f aca="false">J52/K52</f>
        <v>334.583333333333</v>
      </c>
      <c r="M52" s="15"/>
      <c r="N52" s="16" t="n">
        <f aca="false">L52</f>
        <v>334.583333333333</v>
      </c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</row>
    <row r="53" customFormat="false" ht="15" hidden="false" customHeight="true" outlineLevel="0" collapsed="false">
      <c r="A53" s="14" t="n">
        <v>102</v>
      </c>
      <c r="B53" s="15" t="n">
        <v>400</v>
      </c>
      <c r="C53" s="15" t="n">
        <v>2</v>
      </c>
      <c r="D53" s="15" t="s">
        <v>54</v>
      </c>
      <c r="E53" s="15" t="n">
        <v>0</v>
      </c>
      <c r="F53" s="15" t="n">
        <v>14.2</v>
      </c>
      <c r="G53" s="15" t="n">
        <v>44000</v>
      </c>
      <c r="H53" s="15" t="n">
        <v>12.3</v>
      </c>
      <c r="I53" s="15" t="n">
        <v>2.3</v>
      </c>
      <c r="J53" s="15" t="n">
        <f aca="false">(E53*F53+G53*H53+(E53+G53)*I53)*10^(-3)</f>
        <v>642.4</v>
      </c>
      <c r="K53" s="15" t="n">
        <v>0.96</v>
      </c>
      <c r="L53" s="12" t="n">
        <f aca="false">J53/K53</f>
        <v>669.166666666667</v>
      </c>
      <c r="M53" s="15"/>
      <c r="N53" s="16" t="n">
        <f aca="false">L53</f>
        <v>669.166666666667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</row>
    <row r="54" customFormat="false" ht="15" hidden="false" customHeight="true" outlineLevel="0" collapsed="false">
      <c r="A54" s="14" t="n">
        <v>105</v>
      </c>
      <c r="B54" s="15" t="n">
        <v>250</v>
      </c>
      <c r="C54" s="15" t="n">
        <v>1</v>
      </c>
      <c r="D54" s="15" t="s">
        <v>55</v>
      </c>
      <c r="E54" s="15" t="n">
        <v>4600</v>
      </c>
      <c r="F54" s="15" t="n">
        <v>14.2</v>
      </c>
      <c r="G54" s="15" t="n">
        <v>8650</v>
      </c>
      <c r="H54" s="15" t="n">
        <v>12.3</v>
      </c>
      <c r="I54" s="15" t="n">
        <v>2.3</v>
      </c>
      <c r="J54" s="15" t="n">
        <f aca="false">(E54*F54+G54*H54+(E54+G54)*I54)*10^(-3)</f>
        <v>202.19</v>
      </c>
      <c r="K54" s="15" t="n">
        <v>0.96</v>
      </c>
      <c r="L54" s="12" t="n">
        <f aca="false">J54/K54</f>
        <v>210.614583333333</v>
      </c>
      <c r="M54" s="15"/>
      <c r="N54" s="16" t="n">
        <f aca="false">L54</f>
        <v>210.614583333333</v>
      </c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</row>
    <row r="55" customFormat="false" ht="15" hidden="false" customHeight="true" outlineLevel="0" collapsed="false">
      <c r="A55" s="14" t="n">
        <v>82</v>
      </c>
      <c r="B55" s="15" t="n">
        <v>160</v>
      </c>
      <c r="C55" s="15" t="n">
        <v>1</v>
      </c>
      <c r="D55" s="15" t="s">
        <v>56</v>
      </c>
      <c r="E55" s="15" t="n">
        <v>9200</v>
      </c>
      <c r="F55" s="15" t="n">
        <v>14.2</v>
      </c>
      <c r="G55" s="15" t="n">
        <v>0</v>
      </c>
      <c r="H55" s="15" t="n">
        <v>12.3</v>
      </c>
      <c r="I55" s="15" t="n">
        <v>2.3</v>
      </c>
      <c r="J55" s="15" t="n">
        <f aca="false">(E55*F55+G55*H55+(E55+G55)*I55)*10^(-3)</f>
        <v>151.8</v>
      </c>
      <c r="K55" s="15" t="n">
        <v>0.96</v>
      </c>
      <c r="L55" s="12" t="n">
        <f aca="false">J55/K55</f>
        <v>158.125</v>
      </c>
      <c r="M55" s="15"/>
      <c r="N55" s="16" t="n">
        <f aca="false">L55</f>
        <v>158.125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</row>
    <row r="56" customFormat="false" ht="15" hidden="false" customHeight="true" outlineLevel="0" collapsed="false">
      <c r="A56" s="36" t="n">
        <v>125</v>
      </c>
      <c r="B56" s="32" t="n">
        <v>160</v>
      </c>
      <c r="C56" s="32" t="n">
        <v>1</v>
      </c>
      <c r="D56" s="32" t="s">
        <v>57</v>
      </c>
      <c r="E56" s="32" t="n">
        <v>8900</v>
      </c>
      <c r="F56" s="32" t="n">
        <v>14.2</v>
      </c>
      <c r="G56" s="32" t="n">
        <v>0</v>
      </c>
      <c r="H56" s="32" t="n">
        <v>12.3</v>
      </c>
      <c r="I56" s="32" t="n">
        <v>2.3</v>
      </c>
      <c r="J56" s="32" t="n">
        <f aca="false">(E56*F56+G56*H56+(E56+G56)*I56)*10^(-3)</f>
        <v>146.85</v>
      </c>
      <c r="K56" s="32" t="n">
        <v>0.96</v>
      </c>
      <c r="L56" s="33" t="n">
        <f aca="false">J56/K56</f>
        <v>152.96875</v>
      </c>
      <c r="M56" s="32"/>
      <c r="N56" s="34" t="n">
        <f aca="false">L56</f>
        <v>152.96875</v>
      </c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</row>
    <row r="57" customFormat="false" ht="12" hidden="false" customHeight="true" outlineLevel="0" collapsed="false">
      <c r="A57" s="43"/>
      <c r="B57" s="43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</row>
    <row r="58" customFormat="false" ht="12" hidden="false" customHeight="true" outlineLevel="0" collapsed="false">
      <c r="A58" s="7"/>
      <c r="B58" s="43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</row>
    <row r="59" customFormat="false" ht="12" hidden="false" customHeight="true" outlineLevel="0" collapsed="false">
      <c r="A59" s="7"/>
      <c r="B59" s="43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</row>
    <row r="60" customFormat="false" ht="12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</row>
    <row r="61" customFormat="false" ht="12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</row>
  </sheetData>
  <printOptions headings="false" gridLines="false" gridLinesSet="true" horizontalCentered="false" verticalCentered="false"/>
  <pageMargins left="1.18125" right="1.0236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8:07:45Z</dcterms:created>
  <dc:creator>Nike</dc:creator>
  <dc:description/>
  <dc:language>en-US</dc:language>
  <cp:lastModifiedBy>Nike</cp:lastModifiedBy>
  <cp:lastPrinted>2003-06-01T02:59:07Z</cp:lastPrinted>
  <cp:revision>0</cp:revision>
  <dc:subject/>
  <dc:title/>
</cp:coreProperties>
</file>