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t" sheetId="1" state="visible" r:id="rId2"/>
    <sheet name="light" sheetId="2" state="visible" r:id="rId3"/>
    <sheet name="vent" sheetId="3" state="visible" r:id="rId4"/>
  </sheets>
  <definedNames>
    <definedName function="false" hidden="false" localSheetId="0" name="_xlnm.Print_Titles" vbProcedure="false">heat!$3:$3</definedName>
    <definedName function="false" hidden="true" localSheetId="0" name="_xlnm._FilterDatabase" vbProcedure="false">heat!$A$3:$H$31</definedName>
    <definedName function="false" hidden="false" localSheetId="1" name="_xlnm.Print_Titles" vbProcedure="false">light!$3:$3</definedName>
    <definedName function="false" hidden="true" localSheetId="1" name="_xlnm._FilterDatabase" vbProcedure="false">light!$B$3:$E$14</definedName>
    <definedName function="false" hidden="false" localSheetId="2" name="_xlnm.Print_Titles" vbProcedure="false">vent!$3:$4</definedName>
    <definedName function="false" hidden="true" localSheetId="2" name="_xlnm._FilterDatabase" vbProcedure="false">vent!$A$3:$O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7">
  <si>
    <t xml:space="preserve">ПРИЛОЖЕНИЕ №1</t>
  </si>
  <si>
    <t xml:space="preserve">Расчет теплопотерь помещений</t>
  </si>
  <si>
    <t xml:space="preserve">№     пом</t>
  </si>
  <si>
    <t xml:space="preserve">Наименование помещения</t>
  </si>
  <si>
    <t xml:space="preserve">Температура воздуха в помещении, С</t>
  </si>
  <si>
    <t xml:space="preserve">Тип ограждения</t>
  </si>
  <si>
    <t xml:space="preserve">Ориентация по сторонам горизонта</t>
  </si>
  <si>
    <t xml:space="preserve">ширина, м</t>
  </si>
  <si>
    <t xml:space="preserve">высота, м</t>
  </si>
  <si>
    <t xml:space="preserve">площадь, м2</t>
  </si>
  <si>
    <t xml:space="preserve">Коэффициент теплопередачи, Вт/(м2 С)</t>
  </si>
  <si>
    <t xml:space="preserve">Коэффициент, учитывающий положение</t>
  </si>
  <si>
    <t xml:space="preserve">Расчетная разность температур, С</t>
  </si>
  <si>
    <t xml:space="preserve">Основные теплопотери, Вт</t>
  </si>
  <si>
    <t xml:space="preserve">Добавочные теплопотери на ориентацию, С</t>
  </si>
  <si>
    <t xml:space="preserve">Теплопотери через ограждения, Вт</t>
  </si>
  <si>
    <t xml:space="preserve">Расход воздуха на инфильт-рацию, м3/ч</t>
  </si>
  <si>
    <t xml:space="preserve">Теплопотери на инфильтрацию, Вт</t>
  </si>
  <si>
    <t xml:space="preserve">Полные теплопотери, Вт</t>
  </si>
  <si>
    <t xml:space="preserve">Полные теплопотери по помещениям, Вт</t>
  </si>
  <si>
    <t xml:space="preserve">Вестибюль</t>
  </si>
  <si>
    <t xml:space="preserve">НС</t>
  </si>
  <si>
    <t xml:space="preserve">ОДО</t>
  </si>
  <si>
    <t xml:space="preserve">ДН</t>
  </si>
  <si>
    <t xml:space="preserve">Врачебный кабинет</t>
  </si>
  <si>
    <t xml:space="preserve">Стерилизационная</t>
  </si>
  <si>
    <t xml:space="preserve">Комната техников</t>
  </si>
  <si>
    <t xml:space="preserve">Зуботехническая лаборатория</t>
  </si>
  <si>
    <t xml:space="preserve">Зимний сад</t>
  </si>
  <si>
    <t xml:space="preserve">I</t>
  </si>
  <si>
    <t xml:space="preserve">Пол</t>
  </si>
  <si>
    <t xml:space="preserve">ПП</t>
  </si>
  <si>
    <t xml:space="preserve">II</t>
  </si>
  <si>
    <t xml:space="preserve">III</t>
  </si>
  <si>
    <t xml:space="preserve">ИТОГО</t>
  </si>
  <si>
    <t xml:space="preserve">Полные тепловые потери (с учетом запаса 20%):</t>
  </si>
  <si>
    <t xml:space="preserve">Вт</t>
  </si>
  <si>
    <t xml:space="preserve">ПРИЛОЖЕНИЕ №2</t>
  </si>
  <si>
    <t xml:space="preserve">Расчет теплопоступлений от искусственного освещения</t>
  </si>
  <si>
    <t xml:space="preserve">освещенность, лк м2</t>
  </si>
  <si>
    <t xml:space="preserve">поступление теплоты, Вт</t>
  </si>
  <si>
    <t xml:space="preserve">Санузел</t>
  </si>
  <si>
    <t xml:space="preserve">Тамбур</t>
  </si>
  <si>
    <t xml:space="preserve">Кабинет с радиовизиографом</t>
  </si>
  <si>
    <t xml:space="preserve">-</t>
  </si>
  <si>
    <t xml:space="preserve">ПРИЛОЖЕНИЕ №3</t>
  </si>
  <si>
    <t xml:space="preserve">Расчет воздухообменов помещений</t>
  </si>
  <si>
    <t xml:space="preserve">объем, м3</t>
  </si>
  <si>
    <t xml:space="preserve">Кратность воздухообмена</t>
  </si>
  <si>
    <t xml:space="preserve">Объем притока, м3/час</t>
  </si>
  <si>
    <t xml:space="preserve">Объем вытяжки, м3/час</t>
  </si>
  <si>
    <t xml:space="preserve">№ системы</t>
  </si>
  <si>
    <t xml:space="preserve">приток</t>
  </si>
  <si>
    <t xml:space="preserve">вытяжка</t>
  </si>
  <si>
    <t xml:space="preserve">общеобменной вентиляцией</t>
  </si>
  <si>
    <t xml:space="preserve">всего</t>
  </si>
  <si>
    <t xml:space="preserve">мест-ным и отсоса-ми</t>
  </si>
  <si>
    <t xml:space="preserve">Всего</t>
  </si>
  <si>
    <t xml:space="preserve">механи-ческой</t>
  </si>
  <si>
    <t xml:space="preserve">естест-венной</t>
  </si>
  <si>
    <t xml:space="preserve">П1</t>
  </si>
  <si>
    <t xml:space="preserve">В1</t>
  </si>
  <si>
    <t xml:space="preserve">норм</t>
  </si>
  <si>
    <t xml:space="preserve">В2</t>
  </si>
  <si>
    <t xml:space="preserve">В3</t>
  </si>
  <si>
    <t xml:space="preserve">Итого по П1</t>
  </si>
  <si>
    <t xml:space="preserve">Итого по В1</t>
  </si>
  <si>
    <t xml:space="preserve">Итого по В2</t>
  </si>
  <si>
    <t xml:space="preserve">Итого по В3</t>
  </si>
  <si>
    <t xml:space="preserve">Разность вытяжки и притока:</t>
  </si>
  <si>
    <t xml:space="preserve">Расчет диаметра воздуховода</t>
  </si>
  <si>
    <t xml:space="preserve">v =</t>
  </si>
  <si>
    <t xml:space="preserve">м/с</t>
  </si>
  <si>
    <t xml:space="preserve">L =</t>
  </si>
  <si>
    <t xml:space="preserve">м3/час</t>
  </si>
  <si>
    <t xml:space="preserve">d = </t>
  </si>
  <si>
    <t xml:space="preserve">м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0.00"/>
    <numFmt numFmtId="168" formatCode="_-* #,##0.00_р_._-;\-* #,##0.00_р_._-;_-* \-??_р_._-;_-@_-"/>
    <numFmt numFmtId="169" formatCode="_-* #,##0_р_._-;\-* #,##0_р_._-;_-* \-??_р_._-;_-@_-"/>
    <numFmt numFmtId="170" formatCode="General"/>
    <numFmt numFmtId="171" formatCode="_-* #,##0.00&quot;р.&quot;_-;\-* #,##0.00&quot;р.&quot;_-;_-* \-??&quot;р.&quot;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2" activeCellId="0" sqref="A2:Q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6.7"/>
    <col collapsed="false" customWidth="true" hidden="false" outlineLevel="0" max="3" min="3" style="2" width="8.7"/>
    <col collapsed="false" customWidth="true" hidden="false" outlineLevel="0" max="4" min="4" style="3" width="6.7"/>
    <col collapsed="false" customWidth="true" hidden="true" outlineLevel="0" max="5" min="5" style="3" width="6.7"/>
    <col collapsed="false" customWidth="true" hidden="false" outlineLevel="0" max="7" min="6" style="3" width="6.7"/>
    <col collapsed="false" customWidth="true" hidden="false" outlineLevel="0" max="8" min="8" style="4" width="6.7"/>
    <col collapsed="false" customWidth="true" hidden="false" outlineLevel="0" max="10" min="9" style="4" width="8.7"/>
    <col collapsed="false" customWidth="true" hidden="false" outlineLevel="0" max="11" min="11" style="4" width="6.7"/>
    <col collapsed="false" customWidth="true" hidden="false" outlineLevel="0" max="18" min="12" style="4" width="8.7"/>
    <col collapsed="false" customWidth="false" hidden="false" outlineLevel="0" max="257" min="19" style="4" width="9.14"/>
  </cols>
  <sheetData>
    <row r="1" customFormat="false" ht="15.95" hidden="false" customHeight="true" outlineLevel="0" collapsed="false">
      <c r="A1" s="5" t="s">
        <v>0</v>
      </c>
      <c r="B1" s="5"/>
      <c r="C1" s="6"/>
      <c r="D1" s="6"/>
      <c r="E1" s="5"/>
      <c r="F1" s="7"/>
      <c r="G1" s="7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customFormat="false" ht="15.9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10"/>
    </row>
    <row r="3" s="1" customFormat="true" ht="96" hidden="false" customHeight="tru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  <c r="L3" s="12" t="s">
        <v>13</v>
      </c>
      <c r="M3" s="12" t="s">
        <v>14</v>
      </c>
      <c r="N3" s="13" t="s">
        <v>15</v>
      </c>
      <c r="O3" s="12" t="s">
        <v>16</v>
      </c>
      <c r="P3" s="13" t="s">
        <v>17</v>
      </c>
      <c r="Q3" s="13" t="s">
        <v>18</v>
      </c>
      <c r="R3" s="12" t="s">
        <v>19</v>
      </c>
    </row>
    <row r="4" customFormat="false" ht="15.95" hidden="false" customHeight="true" outlineLevel="0" collapsed="false">
      <c r="A4" s="14" t="n">
        <v>1</v>
      </c>
      <c r="B4" s="15" t="n">
        <v>2</v>
      </c>
      <c r="C4" s="15" t="n">
        <v>3</v>
      </c>
      <c r="D4" s="15" t="n">
        <v>4</v>
      </c>
      <c r="E4" s="15" t="n">
        <v>5</v>
      </c>
      <c r="F4" s="15" t="n">
        <v>6</v>
      </c>
      <c r="G4" s="15" t="n">
        <v>7</v>
      </c>
      <c r="H4" s="16" t="n">
        <v>8</v>
      </c>
      <c r="I4" s="16" t="n">
        <v>9</v>
      </c>
      <c r="J4" s="16" t="n">
        <v>10</v>
      </c>
      <c r="K4" s="16" t="n">
        <v>11</v>
      </c>
      <c r="L4" s="16" t="n">
        <v>12</v>
      </c>
      <c r="M4" s="16" t="n">
        <v>13</v>
      </c>
      <c r="N4" s="17" t="n">
        <v>15</v>
      </c>
      <c r="O4" s="16" t="n">
        <v>16</v>
      </c>
      <c r="P4" s="17" t="n">
        <v>17</v>
      </c>
      <c r="Q4" s="17" t="n">
        <v>18</v>
      </c>
      <c r="R4" s="16" t="n">
        <v>19</v>
      </c>
    </row>
    <row r="5" s="28" customFormat="true" ht="15.95" hidden="false" customHeight="true" outlineLevel="0" collapsed="false">
      <c r="A5" s="18" t="n">
        <v>1</v>
      </c>
      <c r="B5" s="19" t="s">
        <v>20</v>
      </c>
      <c r="C5" s="20" t="n">
        <v>18</v>
      </c>
      <c r="D5" s="20" t="s">
        <v>21</v>
      </c>
      <c r="E5" s="20"/>
      <c r="F5" s="21" t="n">
        <v>4.5</v>
      </c>
      <c r="G5" s="21" t="n">
        <v>3</v>
      </c>
      <c r="H5" s="22" t="n">
        <f aca="false">G5*F5</f>
        <v>13.5</v>
      </c>
      <c r="I5" s="22" t="n">
        <v>0.29</v>
      </c>
      <c r="J5" s="23" t="n">
        <v>1</v>
      </c>
      <c r="K5" s="24" t="n">
        <f aca="false">$C$5+26</f>
        <v>44</v>
      </c>
      <c r="L5" s="25" t="n">
        <f aca="false">H5*I5*J5*K5</f>
        <v>172.26</v>
      </c>
      <c r="M5" s="22" t="n">
        <v>0.13</v>
      </c>
      <c r="N5" s="26" t="n">
        <f aca="false">L5*(1+M5)</f>
        <v>194.6538</v>
      </c>
      <c r="O5" s="22" t="n">
        <f aca="false">H5*0.5*(7.41/10)</f>
        <v>5.00175</v>
      </c>
      <c r="P5" s="27" t="n">
        <f aca="false">0.28*O5*1*K5</f>
        <v>61.62156</v>
      </c>
      <c r="Q5" s="27" t="n">
        <f aca="false">P5+N5</f>
        <v>256.27536</v>
      </c>
      <c r="R5" s="22" t="n">
        <f aca="false">SUM(Q5:Q8)*1.2+0.254*R28</f>
        <v>1486.88221366357</v>
      </c>
    </row>
    <row r="6" s="28" customFormat="true" ht="15.95" hidden="false" customHeight="true" outlineLevel="0" collapsed="false">
      <c r="A6" s="18"/>
      <c r="B6" s="19"/>
      <c r="C6" s="20"/>
      <c r="D6" s="20" t="s">
        <v>21</v>
      </c>
      <c r="E6" s="20"/>
      <c r="F6" s="21" t="n">
        <v>6.46</v>
      </c>
      <c r="G6" s="21" t="n">
        <v>3</v>
      </c>
      <c r="H6" s="22" t="n">
        <f aca="false">G6*F6</f>
        <v>19.38</v>
      </c>
      <c r="I6" s="22" t="n">
        <v>0.29</v>
      </c>
      <c r="J6" s="23" t="n">
        <v>1</v>
      </c>
      <c r="K6" s="24" t="n">
        <f aca="false">$C$5+26</f>
        <v>44</v>
      </c>
      <c r="L6" s="25" t="n">
        <f aca="false">H6*I6*J6*K6</f>
        <v>247.2888</v>
      </c>
      <c r="M6" s="22" t="n">
        <v>0.13</v>
      </c>
      <c r="N6" s="26" t="n">
        <f aca="false">L6*(1+M6)</f>
        <v>279.436344</v>
      </c>
      <c r="O6" s="22" t="n">
        <f aca="false">H6*0.5*(7.41/10)</f>
        <v>7.18029</v>
      </c>
      <c r="P6" s="27" t="n">
        <f aca="false">0.28*O6*1*K6</f>
        <v>88.4611728</v>
      </c>
      <c r="Q6" s="27" t="n">
        <f aca="false">P6+N6</f>
        <v>367.8975168</v>
      </c>
      <c r="R6" s="22"/>
    </row>
    <row r="7" s="28" customFormat="true" ht="15.95" hidden="false" customHeight="true" outlineLevel="0" collapsed="false">
      <c r="A7" s="18"/>
      <c r="B7" s="19"/>
      <c r="C7" s="20"/>
      <c r="D7" s="20" t="s">
        <v>22</v>
      </c>
      <c r="E7" s="20"/>
      <c r="F7" s="21" t="n">
        <v>1.7</v>
      </c>
      <c r="G7" s="21" t="n">
        <v>1.7</v>
      </c>
      <c r="H7" s="22" t="n">
        <f aca="false">G7*F7</f>
        <v>2.89</v>
      </c>
      <c r="I7" s="22" t="n">
        <v>1.96</v>
      </c>
      <c r="J7" s="23" t="n">
        <v>1</v>
      </c>
      <c r="K7" s="24" t="n">
        <f aca="false">$C$5+26</f>
        <v>44</v>
      </c>
      <c r="L7" s="25" t="n">
        <f aca="false">H7*I7*J7*K7</f>
        <v>249.2336</v>
      </c>
      <c r="M7" s="22" t="n">
        <v>0.13</v>
      </c>
      <c r="N7" s="26" t="n">
        <f aca="false">L7*(1+M7)</f>
        <v>281.633968</v>
      </c>
      <c r="O7" s="22" t="n">
        <f aca="false">(0.216*H7*3.8)/1.236</f>
        <v>1.91918446601942</v>
      </c>
      <c r="P7" s="27" t="n">
        <f aca="false">0.28*O7*1*K7*0.8</f>
        <v>18.9154820970874</v>
      </c>
      <c r="Q7" s="27" t="n">
        <f aca="false">P7+N7</f>
        <v>300.549450097087</v>
      </c>
      <c r="R7" s="22"/>
    </row>
    <row r="8" s="28" customFormat="true" ht="15.95" hidden="false" customHeight="true" outlineLevel="0" collapsed="false">
      <c r="A8" s="18"/>
      <c r="B8" s="19"/>
      <c r="C8" s="20"/>
      <c r="D8" s="20" t="s">
        <v>23</v>
      </c>
      <c r="E8" s="20"/>
      <c r="F8" s="21" t="n">
        <v>0.9</v>
      </c>
      <c r="G8" s="21" t="n">
        <v>2</v>
      </c>
      <c r="H8" s="22" t="n">
        <f aca="false">G8*F8</f>
        <v>1.8</v>
      </c>
      <c r="I8" s="22" t="n">
        <v>0.48</v>
      </c>
      <c r="J8" s="23" t="n">
        <v>1</v>
      </c>
      <c r="K8" s="24" t="n">
        <f aca="false">$C$5+26</f>
        <v>44</v>
      </c>
      <c r="L8" s="25" t="n">
        <f aca="false">H8*I8*J8*K8</f>
        <v>38.016</v>
      </c>
      <c r="M8" s="22" t="n">
        <v>0.44</v>
      </c>
      <c r="N8" s="26" t="n">
        <f aca="false">L8*(1+M8)</f>
        <v>54.74304</v>
      </c>
      <c r="O8" s="22" t="n">
        <f aca="false">(1/1.058)*H8*2.722</f>
        <v>4.63100189035917</v>
      </c>
      <c r="P8" s="27" t="n">
        <f aca="false">0.28*O8*1*K8</f>
        <v>57.053943289225</v>
      </c>
      <c r="Q8" s="27" t="n">
        <f aca="false">P8+N8</f>
        <v>111.796983289225</v>
      </c>
      <c r="R8" s="22"/>
    </row>
    <row r="9" s="28" customFormat="true" ht="15.95" hidden="false" customHeight="true" outlineLevel="0" collapsed="false">
      <c r="A9" s="18" t="n">
        <v>2</v>
      </c>
      <c r="B9" s="19" t="s">
        <v>24</v>
      </c>
      <c r="C9" s="20" t="n">
        <v>20</v>
      </c>
      <c r="D9" s="20" t="s">
        <v>21</v>
      </c>
      <c r="E9" s="20"/>
      <c r="F9" s="21" t="n">
        <v>6.46</v>
      </c>
      <c r="G9" s="21" t="n">
        <v>3</v>
      </c>
      <c r="H9" s="22" t="n">
        <f aca="false">G9*F9</f>
        <v>19.38</v>
      </c>
      <c r="I9" s="22" t="n">
        <v>0.29</v>
      </c>
      <c r="J9" s="23" t="n">
        <v>1</v>
      </c>
      <c r="K9" s="24" t="n">
        <f aca="false">$C$9+26</f>
        <v>46</v>
      </c>
      <c r="L9" s="25" t="n">
        <f aca="false">H9*I9*J9*K9</f>
        <v>258.5292</v>
      </c>
      <c r="M9" s="22" t="n">
        <v>0.13</v>
      </c>
      <c r="N9" s="26" t="n">
        <f aca="false">L9*(1+M9)</f>
        <v>292.137996</v>
      </c>
      <c r="O9" s="22" t="n">
        <f aca="false">H9*0.5*(7.41/10)</f>
        <v>7.18029</v>
      </c>
      <c r="P9" s="27" t="n">
        <f aca="false">0.28*O9*1*K9</f>
        <v>92.4821352</v>
      </c>
      <c r="Q9" s="27" t="n">
        <f aca="false">P9+N9</f>
        <v>384.6201312</v>
      </c>
      <c r="R9" s="22" t="n">
        <f aca="false">SUM(Q9:Q12)*1.2+0.304*R28</f>
        <v>2601.63441946718</v>
      </c>
    </row>
    <row r="10" s="28" customFormat="true" ht="15.95" hidden="false" customHeight="true" outlineLevel="0" collapsed="false">
      <c r="A10" s="18"/>
      <c r="B10" s="19"/>
      <c r="C10" s="20"/>
      <c r="D10" s="20" t="s">
        <v>21</v>
      </c>
      <c r="E10" s="20"/>
      <c r="F10" s="21" t="n">
        <v>5.89</v>
      </c>
      <c r="G10" s="21" t="n">
        <v>3</v>
      </c>
      <c r="H10" s="22" t="n">
        <f aca="false">G10*F10</f>
        <v>17.67</v>
      </c>
      <c r="I10" s="22" t="n">
        <v>0.29</v>
      </c>
      <c r="J10" s="23" t="n">
        <v>1</v>
      </c>
      <c r="K10" s="24" t="n">
        <f aca="false">$C$9+26</f>
        <v>46</v>
      </c>
      <c r="L10" s="25" t="n">
        <f aca="false">H10*I10*J10*K10</f>
        <v>235.7178</v>
      </c>
      <c r="M10" s="22" t="n">
        <v>0.13</v>
      </c>
      <c r="N10" s="26" t="n">
        <f aca="false">L10*(1+M10)</f>
        <v>266.361114</v>
      </c>
      <c r="O10" s="22" t="n">
        <f aca="false">H10*0.5*(7.41/10)</f>
        <v>6.546735</v>
      </c>
      <c r="P10" s="27" t="n">
        <f aca="false">0.28*O10*1*K10</f>
        <v>84.3219468</v>
      </c>
      <c r="Q10" s="27" t="n">
        <f aca="false">P10+N10</f>
        <v>350.6830608</v>
      </c>
      <c r="R10" s="22"/>
    </row>
    <row r="11" s="28" customFormat="true" ht="15.95" hidden="false" customHeight="true" outlineLevel="0" collapsed="false">
      <c r="A11" s="18"/>
      <c r="B11" s="19"/>
      <c r="C11" s="20"/>
      <c r="D11" s="20" t="s">
        <v>22</v>
      </c>
      <c r="E11" s="20"/>
      <c r="F11" s="21" t="n">
        <v>2.2</v>
      </c>
      <c r="G11" s="21" t="n">
        <v>1.7</v>
      </c>
      <c r="H11" s="22" t="n">
        <f aca="false">G11*F11</f>
        <v>3.74</v>
      </c>
      <c r="I11" s="22" t="n">
        <v>1.96</v>
      </c>
      <c r="J11" s="23" t="n">
        <v>1</v>
      </c>
      <c r="K11" s="24" t="n">
        <f aca="false">$C$9+26</f>
        <v>46</v>
      </c>
      <c r="L11" s="25" t="n">
        <f aca="false">H11*I11*J11*K11</f>
        <v>337.1984</v>
      </c>
      <c r="M11" s="22" t="n">
        <v>0.13</v>
      </c>
      <c r="N11" s="26" t="n">
        <f aca="false">L11*(1+M11)</f>
        <v>381.034192</v>
      </c>
      <c r="O11" s="22" t="n">
        <f aca="false">(0.216*H11*3.8)/1.236</f>
        <v>2.48365048543689</v>
      </c>
      <c r="P11" s="27" t="n">
        <f aca="false">0.28*O11*1*K11*0.8</f>
        <v>25.5915346019418</v>
      </c>
      <c r="Q11" s="27" t="n">
        <f aca="false">P11+N11</f>
        <v>406.625726601942</v>
      </c>
      <c r="R11" s="22"/>
    </row>
    <row r="12" s="28" customFormat="true" ht="15.95" hidden="false" customHeight="true" outlineLevel="0" collapsed="false">
      <c r="A12" s="18"/>
      <c r="B12" s="19"/>
      <c r="C12" s="20"/>
      <c r="D12" s="20" t="s">
        <v>22</v>
      </c>
      <c r="E12" s="20"/>
      <c r="F12" s="21" t="n">
        <v>4.24</v>
      </c>
      <c r="G12" s="21" t="n">
        <v>1.7</v>
      </c>
      <c r="H12" s="22" t="n">
        <f aca="false">G12*F12</f>
        <v>7.208</v>
      </c>
      <c r="I12" s="22" t="n">
        <v>1.96</v>
      </c>
      <c r="J12" s="23" t="n">
        <v>1</v>
      </c>
      <c r="K12" s="24" t="n">
        <f aca="false">$C$9+26</f>
        <v>46</v>
      </c>
      <c r="L12" s="25" t="n">
        <f aca="false">H12*I12*J12*K12</f>
        <v>649.87328</v>
      </c>
      <c r="M12" s="22" t="n">
        <v>0.13</v>
      </c>
      <c r="N12" s="26" t="n">
        <f aca="false">L12*(1+M12)</f>
        <v>734.3568064</v>
      </c>
      <c r="O12" s="22" t="n">
        <f aca="false">(0.216*H12*3.8)/1.236</f>
        <v>4.78667184466019</v>
      </c>
      <c r="P12" s="27" t="n">
        <f aca="false">0.28*O12*1*K12*0.8</f>
        <v>49.3218666873786</v>
      </c>
      <c r="Q12" s="27" t="n">
        <f aca="false">P12+N12</f>
        <v>783.678673087379</v>
      </c>
      <c r="R12" s="22"/>
    </row>
    <row r="13" s="28" customFormat="true" ht="15.95" hidden="false" customHeight="true" outlineLevel="0" collapsed="false">
      <c r="A13" s="18" t="n">
        <v>3</v>
      </c>
      <c r="B13" s="19" t="s">
        <v>25</v>
      </c>
      <c r="C13" s="20" t="n">
        <v>20</v>
      </c>
      <c r="D13" s="20" t="s">
        <v>21</v>
      </c>
      <c r="E13" s="20"/>
      <c r="F13" s="21" t="n">
        <v>3.65</v>
      </c>
      <c r="G13" s="21" t="n">
        <v>3</v>
      </c>
      <c r="H13" s="22" t="n">
        <f aca="false">G13*F13</f>
        <v>10.95</v>
      </c>
      <c r="I13" s="22" t="n">
        <v>0.29</v>
      </c>
      <c r="J13" s="23" t="n">
        <v>1</v>
      </c>
      <c r="K13" s="24" t="n">
        <f aca="false">$C$13+26</f>
        <v>46</v>
      </c>
      <c r="L13" s="25" t="n">
        <f aca="false">H13*I13*J13*K13</f>
        <v>146.073</v>
      </c>
      <c r="M13" s="22" t="n">
        <v>0.08</v>
      </c>
      <c r="N13" s="26" t="n">
        <f aca="false">L13*(1+M13)</f>
        <v>157.75884</v>
      </c>
      <c r="O13" s="22" t="n">
        <f aca="false">H13*0.5*(7.41/10)</f>
        <v>4.056975</v>
      </c>
      <c r="P13" s="27" t="n">
        <f aca="false">0.28*O13*1*K13</f>
        <v>52.253838</v>
      </c>
      <c r="Q13" s="27" t="n">
        <f aca="false">P13+N13</f>
        <v>210.012678</v>
      </c>
      <c r="R13" s="22" t="n">
        <f aca="false">SUM(Q13:Q14)*1.2+0.105*R28</f>
        <v>713.911578885437</v>
      </c>
    </row>
    <row r="14" s="28" customFormat="true" ht="15.95" hidden="false" customHeight="true" outlineLevel="0" collapsed="false">
      <c r="A14" s="18"/>
      <c r="B14" s="19"/>
      <c r="C14" s="20"/>
      <c r="D14" s="20" t="s">
        <v>22</v>
      </c>
      <c r="E14" s="20"/>
      <c r="F14" s="21" t="n">
        <v>1.7</v>
      </c>
      <c r="G14" s="21" t="n">
        <v>1.7</v>
      </c>
      <c r="H14" s="22" t="n">
        <f aca="false">G14*F14</f>
        <v>2.89</v>
      </c>
      <c r="I14" s="22" t="n">
        <v>1.96</v>
      </c>
      <c r="J14" s="23" t="n">
        <v>1</v>
      </c>
      <c r="K14" s="24" t="n">
        <f aca="false">$C$13+26</f>
        <v>46</v>
      </c>
      <c r="L14" s="25" t="n">
        <f aca="false">H14*I14*J14*K14</f>
        <v>260.5624</v>
      </c>
      <c r="M14" s="22" t="n">
        <v>0.08</v>
      </c>
      <c r="N14" s="26" t="n">
        <f aca="false">L14*(1+M14)</f>
        <v>281.407392</v>
      </c>
      <c r="O14" s="22" t="n">
        <f aca="false">(0.216*H14*3.8)/1.236</f>
        <v>1.91918446601942</v>
      </c>
      <c r="P14" s="27" t="n">
        <f aca="false">0.28*O14*1*K14*0.8</f>
        <v>19.7752767378641</v>
      </c>
      <c r="Q14" s="27" t="n">
        <f aca="false">P14+N14</f>
        <v>301.182668737864</v>
      </c>
      <c r="R14" s="22"/>
    </row>
    <row r="15" s="28" customFormat="true" ht="15.95" hidden="false" customHeight="true" outlineLevel="0" collapsed="false">
      <c r="A15" s="18" t="n">
        <v>6</v>
      </c>
      <c r="B15" s="19" t="s">
        <v>26</v>
      </c>
      <c r="C15" s="20" t="n">
        <v>20</v>
      </c>
      <c r="D15" s="20" t="s">
        <v>21</v>
      </c>
      <c r="E15" s="20"/>
      <c r="F15" s="21" t="n">
        <v>2.7</v>
      </c>
      <c r="G15" s="21" t="n">
        <v>3</v>
      </c>
      <c r="H15" s="22" t="n">
        <f aca="false">G15*F15</f>
        <v>8.1</v>
      </c>
      <c r="I15" s="22" t="n">
        <v>0.29</v>
      </c>
      <c r="J15" s="23" t="n">
        <v>1</v>
      </c>
      <c r="K15" s="24" t="n">
        <f aca="false">$C$15+26</f>
        <v>46</v>
      </c>
      <c r="L15" s="25" t="n">
        <f aca="false">H15*I15*J15*K15</f>
        <v>108.054</v>
      </c>
      <c r="M15" s="22" t="n">
        <v>0.08</v>
      </c>
      <c r="N15" s="26" t="n">
        <f aca="false">L15*(1+M15)</f>
        <v>116.69832</v>
      </c>
      <c r="O15" s="22" t="n">
        <f aca="false">H15*0.5*(7.41/10)</f>
        <v>3.00105</v>
      </c>
      <c r="P15" s="27" t="n">
        <f aca="false">0.28*O15*1*K15</f>
        <v>38.653524</v>
      </c>
      <c r="Q15" s="27" t="n">
        <f aca="false">P15+N15</f>
        <v>155.351844</v>
      </c>
      <c r="R15" s="22" t="n">
        <f aca="false">SUM(Q15:Q16)*1.2+0.09*R28</f>
        <v>633.964697685437</v>
      </c>
    </row>
    <row r="16" s="28" customFormat="true" ht="15.95" hidden="false" customHeight="true" outlineLevel="0" collapsed="false">
      <c r="A16" s="18"/>
      <c r="B16" s="19"/>
      <c r="C16" s="20"/>
      <c r="D16" s="20" t="s">
        <v>22</v>
      </c>
      <c r="E16" s="20"/>
      <c r="F16" s="21" t="n">
        <v>1.7</v>
      </c>
      <c r="G16" s="21" t="n">
        <v>1.7</v>
      </c>
      <c r="H16" s="22" t="n">
        <f aca="false">G16*F16</f>
        <v>2.89</v>
      </c>
      <c r="I16" s="22" t="n">
        <v>1.96</v>
      </c>
      <c r="J16" s="23" t="n">
        <v>1</v>
      </c>
      <c r="K16" s="24" t="n">
        <f aca="false">$C$15+26</f>
        <v>46</v>
      </c>
      <c r="L16" s="25" t="n">
        <f aca="false">H16*I16*J16*K16</f>
        <v>260.5624</v>
      </c>
      <c r="M16" s="22" t="n">
        <v>0.08</v>
      </c>
      <c r="N16" s="26" t="n">
        <f aca="false">L16*(1+M16)</f>
        <v>281.407392</v>
      </c>
      <c r="O16" s="22" t="n">
        <f aca="false">(0.216*H16*3.8)/1.236</f>
        <v>1.91918446601942</v>
      </c>
      <c r="P16" s="27" t="n">
        <f aca="false">0.28*O16*1*K16*0.8</f>
        <v>19.7752767378641</v>
      </c>
      <c r="Q16" s="27" t="n">
        <f aca="false">P16+N16</f>
        <v>301.182668737864</v>
      </c>
      <c r="R16" s="22"/>
    </row>
    <row r="17" s="28" customFormat="true" ht="15.95" hidden="false" customHeight="true" outlineLevel="0" collapsed="false">
      <c r="A17" s="18" t="n">
        <v>8</v>
      </c>
      <c r="B17" s="19" t="s">
        <v>27</v>
      </c>
      <c r="C17" s="20" t="n">
        <v>20</v>
      </c>
      <c r="D17" s="20" t="s">
        <v>21</v>
      </c>
      <c r="E17" s="20"/>
      <c r="F17" s="21" t="n">
        <v>2.85</v>
      </c>
      <c r="G17" s="21" t="n">
        <v>3</v>
      </c>
      <c r="H17" s="22" t="n">
        <f aca="false">G17*F17</f>
        <v>8.55</v>
      </c>
      <c r="I17" s="22" t="n">
        <v>0.29</v>
      </c>
      <c r="J17" s="23" t="n">
        <v>1</v>
      </c>
      <c r="K17" s="29" t="n">
        <f aca="false">$C$17+26</f>
        <v>46</v>
      </c>
      <c r="L17" s="25" t="n">
        <f aca="false">H17*I17*J17*K17</f>
        <v>114.057</v>
      </c>
      <c r="M17" s="22" t="n">
        <v>0.08</v>
      </c>
      <c r="N17" s="26" t="n">
        <f aca="false">L17*(1+M17)</f>
        <v>123.18156</v>
      </c>
      <c r="O17" s="22" t="n">
        <f aca="false">H17*0.5*(7.41/10)</f>
        <v>3.167775</v>
      </c>
      <c r="P17" s="27" t="n">
        <f aca="false">0.28*O17*1*K17</f>
        <v>40.800942</v>
      </c>
      <c r="Q17" s="27" t="n">
        <f aca="false">P17+N17</f>
        <v>163.982502</v>
      </c>
      <c r="R17" s="22" t="n">
        <f aca="false">SUM(Q17:Q18)*1.2+0.09*R28</f>
        <v>644.321487285437</v>
      </c>
    </row>
    <row r="18" s="28" customFormat="true" ht="15.95" hidden="false" customHeight="true" outlineLevel="0" collapsed="false">
      <c r="A18" s="18"/>
      <c r="B18" s="19"/>
      <c r="C18" s="20"/>
      <c r="D18" s="20" t="s">
        <v>22</v>
      </c>
      <c r="E18" s="20"/>
      <c r="F18" s="21" t="n">
        <v>1.7</v>
      </c>
      <c r="G18" s="21" t="n">
        <v>1.7</v>
      </c>
      <c r="H18" s="22" t="n">
        <f aca="false">G18*F18</f>
        <v>2.89</v>
      </c>
      <c r="I18" s="22" t="n">
        <v>1.96</v>
      </c>
      <c r="J18" s="23" t="n">
        <v>1</v>
      </c>
      <c r="K18" s="29" t="n">
        <f aca="false">$C$17+26</f>
        <v>46</v>
      </c>
      <c r="L18" s="25" t="n">
        <f aca="false">H18*I18*J18*K18</f>
        <v>260.5624</v>
      </c>
      <c r="M18" s="22" t="n">
        <v>0.08</v>
      </c>
      <c r="N18" s="26" t="n">
        <f aca="false">L18*(1+M18)</f>
        <v>281.407392</v>
      </c>
      <c r="O18" s="22" t="n">
        <f aca="false">(0.216*H18*3.8)/1.236</f>
        <v>1.91918446601942</v>
      </c>
      <c r="P18" s="27" t="n">
        <f aca="false">0.28*O18*1*K18*0.8</f>
        <v>19.7752767378641</v>
      </c>
      <c r="Q18" s="27" t="n">
        <f aca="false">P18+N18</f>
        <v>301.182668737864</v>
      </c>
      <c r="R18" s="22"/>
    </row>
    <row r="19" s="28" customFormat="true" ht="15.95" hidden="false" customHeight="true" outlineLevel="0" collapsed="false">
      <c r="A19" s="18" t="n">
        <v>9</v>
      </c>
      <c r="B19" s="19" t="s">
        <v>28</v>
      </c>
      <c r="C19" s="20" t="n">
        <v>18</v>
      </c>
      <c r="D19" s="20" t="s">
        <v>21</v>
      </c>
      <c r="E19" s="20"/>
      <c r="F19" s="21" t="n">
        <v>1.1</v>
      </c>
      <c r="G19" s="21" t="n">
        <v>3</v>
      </c>
      <c r="H19" s="22" t="n">
        <f aca="false">G19*F19</f>
        <v>3.3</v>
      </c>
      <c r="I19" s="22" t="n">
        <v>0.29</v>
      </c>
      <c r="J19" s="23" t="n">
        <v>1</v>
      </c>
      <c r="K19" s="24" t="n">
        <f aca="false">$C$19+26</f>
        <v>44</v>
      </c>
      <c r="L19" s="25" t="n">
        <f aca="false">H19*I19*J19*K19</f>
        <v>42.108</v>
      </c>
      <c r="M19" s="22" t="n">
        <v>0.13</v>
      </c>
      <c r="N19" s="26" t="n">
        <f aca="false">L19*(1+M19)</f>
        <v>47.58204</v>
      </c>
      <c r="O19" s="22" t="n">
        <f aca="false">H19*0.5*(7.41/10)</f>
        <v>1.22265</v>
      </c>
      <c r="P19" s="27" t="n">
        <f aca="false">0.28*O19*1*K19</f>
        <v>15.063048</v>
      </c>
      <c r="Q19" s="27" t="n">
        <f aca="false">P19+N19</f>
        <v>62.645088</v>
      </c>
      <c r="R19" s="22" t="n">
        <f aca="false">SUM(Q19:Q27)*1.2+0.155*R28</f>
        <v>1805.96885296078</v>
      </c>
    </row>
    <row r="20" s="28" customFormat="true" ht="15.95" hidden="false" customHeight="true" outlineLevel="0" collapsed="false">
      <c r="A20" s="18"/>
      <c r="B20" s="19"/>
      <c r="C20" s="20"/>
      <c r="D20" s="20" t="s">
        <v>21</v>
      </c>
      <c r="E20" s="20"/>
      <c r="F20" s="21" t="n">
        <v>0.85</v>
      </c>
      <c r="G20" s="21" t="n">
        <v>3</v>
      </c>
      <c r="H20" s="22" t="n">
        <f aca="false">G20*F20</f>
        <v>2.55</v>
      </c>
      <c r="I20" s="22" t="n">
        <v>0.29</v>
      </c>
      <c r="J20" s="23" t="n">
        <v>1</v>
      </c>
      <c r="K20" s="24" t="n">
        <f aca="false">$C$19+26</f>
        <v>44</v>
      </c>
      <c r="L20" s="25" t="n">
        <f aca="false">H20*I20*J20*K20</f>
        <v>32.538</v>
      </c>
      <c r="M20" s="22" t="n">
        <v>0.13</v>
      </c>
      <c r="N20" s="26" t="n">
        <f aca="false">L20*(1+M20)</f>
        <v>36.76794</v>
      </c>
      <c r="O20" s="22" t="n">
        <f aca="false">H20*0.5*(7.41/10)</f>
        <v>0.944775</v>
      </c>
      <c r="P20" s="27" t="n">
        <f aca="false">0.28*O20*1*K20</f>
        <v>11.639628</v>
      </c>
      <c r="Q20" s="27" t="n">
        <f aca="false">P20+N20</f>
        <v>48.407568</v>
      </c>
      <c r="R20" s="22"/>
    </row>
    <row r="21" s="28" customFormat="true" ht="15.95" hidden="false" customHeight="true" outlineLevel="0" collapsed="false">
      <c r="A21" s="18"/>
      <c r="B21" s="19"/>
      <c r="C21" s="20"/>
      <c r="D21" s="20" t="s">
        <v>21</v>
      </c>
      <c r="E21" s="20"/>
      <c r="F21" s="21" t="n">
        <v>4.12</v>
      </c>
      <c r="G21" s="21" t="n">
        <v>3</v>
      </c>
      <c r="H21" s="22" t="n">
        <f aca="false">G21*F21</f>
        <v>12.36</v>
      </c>
      <c r="I21" s="22" t="n">
        <v>0.29</v>
      </c>
      <c r="J21" s="23" t="n">
        <v>1</v>
      </c>
      <c r="K21" s="24" t="n">
        <f aca="false">$C$19+26</f>
        <v>44</v>
      </c>
      <c r="L21" s="25" t="n">
        <f aca="false">H21*I21*J21*K21</f>
        <v>157.7136</v>
      </c>
      <c r="M21" s="22" t="n">
        <v>0.13</v>
      </c>
      <c r="N21" s="26" t="n">
        <f aca="false">L21*(1+M21)</f>
        <v>178.216368</v>
      </c>
      <c r="O21" s="22" t="n">
        <f aca="false">H21*0.5*(7.41/10)</f>
        <v>4.57938</v>
      </c>
      <c r="P21" s="27" t="n">
        <f aca="false">0.28*O21*1*K21</f>
        <v>56.4179616</v>
      </c>
      <c r="Q21" s="27" t="n">
        <f aca="false">P21+N21</f>
        <v>234.6343296</v>
      </c>
      <c r="R21" s="22"/>
    </row>
    <row r="22" s="28" customFormat="true" ht="15.95" hidden="false" customHeight="true" outlineLevel="0" collapsed="false">
      <c r="A22" s="18"/>
      <c r="B22" s="19"/>
      <c r="C22" s="20"/>
      <c r="D22" s="20" t="s">
        <v>21</v>
      </c>
      <c r="E22" s="20"/>
      <c r="F22" s="21" t="n">
        <v>0.85</v>
      </c>
      <c r="G22" s="21" t="n">
        <v>3</v>
      </c>
      <c r="H22" s="22" t="n">
        <f aca="false">G22*F22</f>
        <v>2.55</v>
      </c>
      <c r="I22" s="22" t="n">
        <v>0.29</v>
      </c>
      <c r="J22" s="23" t="n">
        <v>1</v>
      </c>
      <c r="K22" s="24" t="n">
        <f aca="false">$C$19+26</f>
        <v>44</v>
      </c>
      <c r="L22" s="25" t="n">
        <f aca="false">H22*I22*J22*K22</f>
        <v>32.538</v>
      </c>
      <c r="M22" s="22" t="n">
        <v>0.13</v>
      </c>
      <c r="N22" s="26" t="n">
        <f aca="false">L22*(1+M22)</f>
        <v>36.76794</v>
      </c>
      <c r="O22" s="22" t="n">
        <f aca="false">H22*0.5*(7.41/10)</f>
        <v>0.944775</v>
      </c>
      <c r="P22" s="27" t="n">
        <f aca="false">0.28*O22*1*K22</f>
        <v>11.639628</v>
      </c>
      <c r="Q22" s="27" t="n">
        <f aca="false">P22+N22</f>
        <v>48.407568</v>
      </c>
      <c r="R22" s="22"/>
    </row>
    <row r="23" s="28" customFormat="true" ht="15.95" hidden="false" customHeight="true" outlineLevel="0" collapsed="false">
      <c r="A23" s="18"/>
      <c r="B23" s="19"/>
      <c r="C23" s="20"/>
      <c r="D23" s="20" t="s">
        <v>21</v>
      </c>
      <c r="E23" s="20"/>
      <c r="F23" s="21" t="n">
        <v>1.1</v>
      </c>
      <c r="G23" s="21" t="n">
        <v>3</v>
      </c>
      <c r="H23" s="22" t="n">
        <f aca="false">G23*F23</f>
        <v>3.3</v>
      </c>
      <c r="I23" s="22" t="n">
        <v>0.29</v>
      </c>
      <c r="J23" s="23" t="n">
        <v>1</v>
      </c>
      <c r="K23" s="24" t="n">
        <f aca="false">$C$19+26</f>
        <v>44</v>
      </c>
      <c r="L23" s="25" t="n">
        <f aca="false">H23*I23*J23*K23</f>
        <v>42.108</v>
      </c>
      <c r="M23" s="22" t="n">
        <v>0.13</v>
      </c>
      <c r="N23" s="26" t="n">
        <f aca="false">L23*(1+M23)</f>
        <v>47.58204</v>
      </c>
      <c r="O23" s="22" t="n">
        <f aca="false">H23*0.5*(7.41/10)</f>
        <v>1.22265</v>
      </c>
      <c r="P23" s="27" t="n">
        <f aca="false">0.28*O23*1*K23</f>
        <v>15.063048</v>
      </c>
      <c r="Q23" s="27" t="n">
        <f aca="false">P23+N23</f>
        <v>62.645088</v>
      </c>
      <c r="R23" s="22"/>
    </row>
    <row r="24" s="28" customFormat="true" ht="15.95" hidden="false" customHeight="true" outlineLevel="0" collapsed="false">
      <c r="A24" s="18"/>
      <c r="B24" s="19"/>
      <c r="C24" s="20"/>
      <c r="D24" s="20" t="s">
        <v>22</v>
      </c>
      <c r="E24" s="20"/>
      <c r="F24" s="21" t="n">
        <v>0.72</v>
      </c>
      <c r="G24" s="21" t="n">
        <v>1.7</v>
      </c>
      <c r="H24" s="22" t="n">
        <f aca="false">G24*F24</f>
        <v>1.224</v>
      </c>
      <c r="I24" s="22" t="n">
        <v>1.96</v>
      </c>
      <c r="J24" s="23" t="n">
        <v>1</v>
      </c>
      <c r="K24" s="24" t="n">
        <f aca="false">$C$19+26</f>
        <v>44</v>
      </c>
      <c r="L24" s="25" t="n">
        <f aca="false">H24*I24*J24*K24</f>
        <v>105.55776</v>
      </c>
      <c r="M24" s="22" t="n">
        <v>0.13</v>
      </c>
      <c r="N24" s="26" t="n">
        <f aca="false">L24*(1+M24)</f>
        <v>119.2802688</v>
      </c>
      <c r="O24" s="22" t="n">
        <f aca="false">(0.216*H24*3.8)/1.236</f>
        <v>0.812831067961165</v>
      </c>
      <c r="P24" s="27" t="n">
        <f aca="false">0.28*O24*1*K24*0.8</f>
        <v>8.01126300582525</v>
      </c>
      <c r="Q24" s="27" t="n">
        <f aca="false">P24+N24</f>
        <v>127.291531805825</v>
      </c>
      <c r="R24" s="22"/>
    </row>
    <row r="25" s="28" customFormat="true" ht="15.95" hidden="false" customHeight="true" outlineLevel="0" collapsed="false">
      <c r="A25" s="18"/>
      <c r="B25" s="19"/>
      <c r="C25" s="20"/>
      <c r="D25" s="20" t="s">
        <v>22</v>
      </c>
      <c r="E25" s="20"/>
      <c r="F25" s="21" t="n">
        <v>3.08</v>
      </c>
      <c r="G25" s="21" t="n">
        <v>1.7</v>
      </c>
      <c r="H25" s="22" t="n">
        <f aca="false">G25*F25</f>
        <v>5.236</v>
      </c>
      <c r="I25" s="22" t="n">
        <v>1.96</v>
      </c>
      <c r="J25" s="23" t="n">
        <v>1</v>
      </c>
      <c r="K25" s="24" t="n">
        <f aca="false">$C$19+26</f>
        <v>44</v>
      </c>
      <c r="L25" s="25" t="n">
        <f aca="false">H25*I25*J25*K25</f>
        <v>451.55264</v>
      </c>
      <c r="M25" s="22" t="n">
        <v>0.13</v>
      </c>
      <c r="N25" s="26" t="n">
        <f aca="false">L25*(1+M25)</f>
        <v>510.2544832</v>
      </c>
      <c r="O25" s="22" t="n">
        <f aca="false">(0.216*H25*3.8)/1.236</f>
        <v>3.47711067961165</v>
      </c>
      <c r="P25" s="27" t="n">
        <f aca="false">0.28*O25*1*K25*0.8</f>
        <v>34.2704028582524</v>
      </c>
      <c r="Q25" s="27" t="n">
        <f aca="false">P25+N25</f>
        <v>544.524886058252</v>
      </c>
      <c r="R25" s="22"/>
    </row>
    <row r="26" s="28" customFormat="true" ht="15.95" hidden="false" customHeight="true" outlineLevel="0" collapsed="false">
      <c r="A26" s="18"/>
      <c r="B26" s="19"/>
      <c r="C26" s="20"/>
      <c r="D26" s="20" t="s">
        <v>22</v>
      </c>
      <c r="E26" s="20"/>
      <c r="F26" s="21" t="n">
        <v>0.72</v>
      </c>
      <c r="G26" s="21" t="n">
        <v>1.7</v>
      </c>
      <c r="H26" s="22" t="n">
        <f aca="false">G26*F26</f>
        <v>1.224</v>
      </c>
      <c r="I26" s="22" t="n">
        <v>1.96</v>
      </c>
      <c r="J26" s="23" t="n">
        <v>1</v>
      </c>
      <c r="K26" s="24" t="n">
        <f aca="false">$C$19+26</f>
        <v>44</v>
      </c>
      <c r="L26" s="25" t="n">
        <f aca="false">H26*I26*J26*K26</f>
        <v>105.55776</v>
      </c>
      <c r="M26" s="22" t="n">
        <v>0.13</v>
      </c>
      <c r="N26" s="26" t="n">
        <f aca="false">L26*(1+M26)</f>
        <v>119.2802688</v>
      </c>
      <c r="O26" s="22" t="n">
        <f aca="false">(0.216*H26*3.8)/1.236</f>
        <v>0.812831067961165</v>
      </c>
      <c r="P26" s="27" t="n">
        <f aca="false">0.28*O26*1*K26*0.8</f>
        <v>8.01126300582525</v>
      </c>
      <c r="Q26" s="27" t="n">
        <f aca="false">P26+N26</f>
        <v>127.291531805825</v>
      </c>
      <c r="R26" s="22"/>
    </row>
    <row r="27" s="28" customFormat="true" ht="15.95" hidden="false" customHeight="true" outlineLevel="0" collapsed="false">
      <c r="A27" s="18"/>
      <c r="B27" s="19"/>
      <c r="C27" s="20"/>
      <c r="D27" s="20" t="s">
        <v>22</v>
      </c>
      <c r="E27" s="20"/>
      <c r="F27" s="21" t="n">
        <v>0.71</v>
      </c>
      <c r="G27" s="21" t="n">
        <v>1.7</v>
      </c>
      <c r="H27" s="22" t="n">
        <f aca="false">G27*F27</f>
        <v>1.207</v>
      </c>
      <c r="I27" s="22" t="n">
        <v>1.96</v>
      </c>
      <c r="J27" s="23" t="n">
        <v>1</v>
      </c>
      <c r="K27" s="24" t="n">
        <f aca="false">$C$19+26</f>
        <v>44</v>
      </c>
      <c r="L27" s="25" t="n">
        <f aca="false">H27*I27*J27*K27</f>
        <v>104.09168</v>
      </c>
      <c r="M27" s="22" t="n">
        <v>0.13</v>
      </c>
      <c r="N27" s="26" t="n">
        <f aca="false">L27*(1+M27)</f>
        <v>117.6235984</v>
      </c>
      <c r="O27" s="22" t="n">
        <f aca="false">(0.216*H27*3.8)/1.236</f>
        <v>0.801541747572815</v>
      </c>
      <c r="P27" s="27" t="n">
        <f aca="false">0.28*O27*1*K27*0.8</f>
        <v>7.89999546407767</v>
      </c>
      <c r="Q27" s="27" t="n">
        <f aca="false">P27+N27</f>
        <v>125.523593864078</v>
      </c>
      <c r="R27" s="22"/>
    </row>
    <row r="28" s="28" customFormat="true" ht="15.95" hidden="false" customHeight="true" outlineLevel="0" collapsed="false">
      <c r="A28" s="18" t="s">
        <v>29</v>
      </c>
      <c r="B28" s="30" t="s">
        <v>30</v>
      </c>
      <c r="C28" s="20" t="n">
        <v>20</v>
      </c>
      <c r="D28" s="20" t="s">
        <v>31</v>
      </c>
      <c r="E28" s="20"/>
      <c r="F28" s="21" t="n">
        <v>2</v>
      </c>
      <c r="G28" s="21" t="n">
        <f aca="false">14.8+13+9.3-4</f>
        <v>33.1</v>
      </c>
      <c r="H28" s="22" t="n">
        <f aca="false">G28*F28</f>
        <v>66.2</v>
      </c>
      <c r="I28" s="22" t="n">
        <v>0.48</v>
      </c>
      <c r="J28" s="23" t="n">
        <v>1</v>
      </c>
      <c r="K28" s="24" t="n">
        <f aca="false">C28+26</f>
        <v>46</v>
      </c>
      <c r="L28" s="25" t="n">
        <f aca="false">H28*I28*J28*K28</f>
        <v>1461.696</v>
      </c>
      <c r="M28" s="22" t="n">
        <v>0.05</v>
      </c>
      <c r="N28" s="26" t="n">
        <f aca="false">L28*(1+M28)</f>
        <v>1534.7808</v>
      </c>
      <c r="O28" s="22" t="n">
        <v>0</v>
      </c>
      <c r="P28" s="27" t="n">
        <f aca="false">0.28*O28*1*K28</f>
        <v>0</v>
      </c>
      <c r="Q28" s="27" t="n">
        <f aca="false">P28+N28</f>
        <v>1534.7808</v>
      </c>
      <c r="R28" s="31" t="n">
        <f aca="false">SUM(Q28:Q30)*1.2-1800</f>
        <v>956.92536</v>
      </c>
    </row>
    <row r="29" s="28" customFormat="true" ht="15.95" hidden="false" customHeight="true" outlineLevel="0" collapsed="false">
      <c r="A29" s="18" t="s">
        <v>32</v>
      </c>
      <c r="B29" s="30"/>
      <c r="C29" s="20" t="n">
        <v>20</v>
      </c>
      <c r="D29" s="20" t="s">
        <v>31</v>
      </c>
      <c r="E29" s="20"/>
      <c r="F29" s="21" t="n">
        <v>2</v>
      </c>
      <c r="G29" s="21" t="n">
        <v>25.3</v>
      </c>
      <c r="H29" s="22" t="n">
        <f aca="false">G29*F29</f>
        <v>50.6</v>
      </c>
      <c r="I29" s="22" t="n">
        <v>0.23</v>
      </c>
      <c r="J29" s="23" t="n">
        <v>1</v>
      </c>
      <c r="K29" s="24" t="n">
        <f aca="false">C29+26</f>
        <v>46</v>
      </c>
      <c r="L29" s="25" t="n">
        <f aca="false">H29*I29*J29*K29</f>
        <v>535.348</v>
      </c>
      <c r="M29" s="22" t="n">
        <v>0.05</v>
      </c>
      <c r="N29" s="26" t="n">
        <f aca="false">L29*(1+M29)</f>
        <v>562.1154</v>
      </c>
      <c r="O29" s="22" t="n">
        <v>0</v>
      </c>
      <c r="P29" s="27" t="n">
        <f aca="false">0.28*O29*1*K29</f>
        <v>0</v>
      </c>
      <c r="Q29" s="27" t="n">
        <f aca="false">P29+N29</f>
        <v>562.1154</v>
      </c>
      <c r="R29" s="31"/>
    </row>
    <row r="30" s="28" customFormat="true" ht="15.95" hidden="false" customHeight="true" outlineLevel="0" collapsed="false">
      <c r="A30" s="32" t="s">
        <v>33</v>
      </c>
      <c r="B30" s="30"/>
      <c r="C30" s="33" t="n">
        <v>20</v>
      </c>
      <c r="D30" s="33" t="s">
        <v>31</v>
      </c>
      <c r="E30" s="33"/>
      <c r="F30" s="34" t="n">
        <v>2</v>
      </c>
      <c r="G30" s="34" t="n">
        <v>17.3</v>
      </c>
      <c r="H30" s="31" t="n">
        <f aca="false">G30*F30</f>
        <v>34.6</v>
      </c>
      <c r="I30" s="31" t="n">
        <v>0.12</v>
      </c>
      <c r="J30" s="35" t="n">
        <v>1</v>
      </c>
      <c r="K30" s="36" t="n">
        <f aca="false">C30+26</f>
        <v>46</v>
      </c>
      <c r="L30" s="37" t="n">
        <f aca="false">H30*I30*J30*K30</f>
        <v>190.992</v>
      </c>
      <c r="M30" s="31" t="n">
        <v>0.05</v>
      </c>
      <c r="N30" s="38" t="n">
        <f aca="false">L30*(1+M30)</f>
        <v>200.5416</v>
      </c>
      <c r="O30" s="31" t="n">
        <v>0</v>
      </c>
      <c r="P30" s="39" t="n">
        <f aca="false">0.28*O30*1*K30</f>
        <v>0</v>
      </c>
      <c r="Q30" s="39" t="n">
        <f aca="false">P30+N30</f>
        <v>200.5416</v>
      </c>
      <c r="R30" s="31"/>
    </row>
    <row r="31" s="28" customFormat="true" ht="15.95" hidden="false" customHeight="true" outlineLevel="0" collapsed="false">
      <c r="A31" s="40"/>
      <c r="B31" s="41" t="s">
        <v>34</v>
      </c>
      <c r="C31" s="41"/>
      <c r="D31" s="14"/>
      <c r="E31" s="14"/>
      <c r="F31" s="14"/>
      <c r="G31" s="42"/>
      <c r="H31" s="43"/>
      <c r="I31" s="43"/>
      <c r="J31" s="43"/>
      <c r="K31" s="43"/>
      <c r="L31" s="44" t="n">
        <f aca="false">SUM(L5:L30)</f>
        <v>6599.78972</v>
      </c>
      <c r="M31" s="45"/>
      <c r="N31" s="46" t="n">
        <f aca="false">SUM(N5:N30)</f>
        <v>7237.0109036</v>
      </c>
      <c r="O31" s="45" t="n">
        <f aca="false">SUM(O5:O30)</f>
        <v>70.5314716476407</v>
      </c>
      <c r="P31" s="46" t="n">
        <f aca="false">SUM(P5:P30)</f>
        <v>836.820013623206</v>
      </c>
      <c r="Q31" s="46" t="n">
        <f aca="false">SUM(Q5:Q30)</f>
        <v>8073.83091722321</v>
      </c>
      <c r="R31" s="44"/>
    </row>
    <row r="32" customFormat="false" ht="15.95" hidden="false" customHeight="true" outlineLevel="0" collapsed="false">
      <c r="A32" s="47"/>
      <c r="B32" s="48"/>
      <c r="C32" s="48"/>
      <c r="D32" s="49"/>
      <c r="E32" s="49"/>
      <c r="F32" s="49"/>
      <c r="G32" s="49"/>
      <c r="H32" s="50"/>
      <c r="I32" s="50"/>
      <c r="J32" s="50"/>
      <c r="K32" s="50"/>
      <c r="L32" s="50"/>
      <c r="M32" s="50"/>
      <c r="N32" s="50"/>
      <c r="O32" s="50"/>
      <c r="P32" s="51" t="s">
        <v>35</v>
      </c>
      <c r="Q32" s="52" t="n">
        <f aca="false">Q31*1.2</f>
        <v>9688.59710066785</v>
      </c>
      <c r="R32" s="53" t="s">
        <v>36</v>
      </c>
    </row>
    <row r="33" customFormat="false" ht="15.95" hidden="false" customHeight="true" outlineLevel="0" collapsed="false">
      <c r="A33" s="47"/>
      <c r="B33" s="48"/>
      <c r="C33" s="48"/>
      <c r="D33" s="49"/>
      <c r="E33" s="49"/>
      <c r="F33" s="49"/>
      <c r="G33" s="49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</row>
    <row r="34" customFormat="false" ht="15.95" hidden="false" customHeight="true" outlineLevel="0" collapsed="false">
      <c r="A34" s="47"/>
      <c r="B34" s="48"/>
      <c r="C34" s="48"/>
      <c r="D34" s="49"/>
      <c r="E34" s="49"/>
      <c r="F34" s="49"/>
      <c r="G34" s="49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</row>
    <row r="35" customFormat="false" ht="15.95" hidden="false" customHeight="true" outlineLevel="0" collapsed="false">
      <c r="A35" s="47"/>
      <c r="B35" s="48"/>
      <c r="C35" s="48"/>
      <c r="D35" s="49"/>
      <c r="E35" s="49"/>
      <c r="F35" s="49"/>
      <c r="G35" s="49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</row>
    <row r="36" customFormat="false" ht="15.95" hidden="false" customHeight="true" outlineLevel="0" collapsed="false">
      <c r="A36" s="47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</row>
    <row r="37" customFormat="false" ht="15" hidden="false" customHeight="false" outlineLevel="0" collapsed="false">
      <c r="A37" s="47"/>
      <c r="B37" s="48"/>
      <c r="C37" s="48"/>
      <c r="D37" s="49"/>
      <c r="E37" s="49"/>
      <c r="F37" s="49"/>
      <c r="G37" s="49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</row>
    <row r="39" customFormat="false" ht="14.25" hidden="false" customHeight="false" outlineLevel="0" collapsed="false"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</row>
    <row r="41" customFormat="false" ht="14.25" hidden="false" customHeight="false" outlineLevel="0" collapsed="false"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</row>
    <row r="42" customFormat="false" ht="14.25" hidden="false" customHeight="false" outlineLevel="0" collapsed="false"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</row>
    <row r="43" customFormat="false" ht="14.25" hidden="false" customHeight="false" outlineLevel="0" collapsed="false"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</row>
    <row r="44" customFormat="false" ht="14.25" hidden="false" customHeight="false" outlineLevel="0" collapsed="false"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</row>
  </sheetData>
  <autoFilter ref="A3:H31"/>
  <mergeCells count="28">
    <mergeCell ref="A1:B1"/>
    <mergeCell ref="A2:Q2"/>
    <mergeCell ref="A5:A8"/>
    <mergeCell ref="B5:B8"/>
    <mergeCell ref="C5:C8"/>
    <mergeCell ref="R5:R8"/>
    <mergeCell ref="A9:A12"/>
    <mergeCell ref="B9:B12"/>
    <mergeCell ref="C9:C12"/>
    <mergeCell ref="R9:R12"/>
    <mergeCell ref="A13:A14"/>
    <mergeCell ref="B13:B14"/>
    <mergeCell ref="C13:C14"/>
    <mergeCell ref="R13:R14"/>
    <mergeCell ref="A15:A16"/>
    <mergeCell ref="B15:B16"/>
    <mergeCell ref="C15:C16"/>
    <mergeCell ref="R15:R16"/>
    <mergeCell ref="A17:A18"/>
    <mergeCell ref="B17:B18"/>
    <mergeCell ref="C17:C18"/>
    <mergeCell ref="R17:R18"/>
    <mergeCell ref="A19:A27"/>
    <mergeCell ref="B19:B27"/>
    <mergeCell ref="C19:C27"/>
    <mergeCell ref="R19:R27"/>
    <mergeCell ref="B28:B30"/>
    <mergeCell ref="R28:R30"/>
  </mergeCells>
  <printOptions headings="false" gridLines="false" gridLinesSet="true" horizontalCentered="false" verticalCentered="false"/>
  <pageMargins left="0.390277777777778" right="0.5" top="0.35" bottom="0.24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31.56"/>
    <col collapsed="false" customWidth="true" hidden="false" outlineLevel="0" max="2" min="2" style="58" width="5.71"/>
    <col collapsed="false" customWidth="true" hidden="false" outlineLevel="0" max="3" min="3" style="59" width="30.7"/>
    <col collapsed="false" customWidth="true" hidden="false" outlineLevel="0" max="4" min="4" style="57" width="10.71"/>
    <col collapsed="false" customWidth="true" hidden="false" outlineLevel="0" max="7" min="5" style="57" width="15.7"/>
    <col collapsed="false" customWidth="false" hidden="false" outlineLevel="0" max="257" min="8" style="57" width="9.14"/>
  </cols>
  <sheetData>
    <row r="1" customFormat="false" ht="15.95" hidden="false" customHeight="true" outlineLevel="0" collapsed="false">
      <c r="A1" s="60" t="s">
        <v>37</v>
      </c>
      <c r="B1" s="61"/>
      <c r="C1" s="61"/>
    </row>
    <row r="2" customFormat="false" ht="32.1" hidden="false" customHeight="true" outlineLevel="0" collapsed="false">
      <c r="B2" s="62" t="s">
        <v>38</v>
      </c>
      <c r="C2" s="62"/>
      <c r="D2" s="62"/>
      <c r="E2" s="62"/>
      <c r="F2" s="62"/>
      <c r="G2" s="63"/>
    </row>
    <row r="3" s="58" customFormat="true" ht="36" hidden="false" customHeight="true" outlineLevel="0" collapsed="false">
      <c r="B3" s="64" t="s">
        <v>2</v>
      </c>
      <c r="C3" s="64" t="s">
        <v>3</v>
      </c>
      <c r="D3" s="64" t="s">
        <v>9</v>
      </c>
      <c r="E3" s="64" t="s">
        <v>39</v>
      </c>
      <c r="F3" s="65" t="s">
        <v>40</v>
      </c>
      <c r="G3" s="66"/>
    </row>
    <row r="4" customFormat="false" ht="18" hidden="false" customHeight="true" outlineLevel="0" collapsed="false">
      <c r="B4" s="65" t="n">
        <v>1</v>
      </c>
      <c r="C4" s="67" t="n">
        <v>2</v>
      </c>
      <c r="D4" s="68" t="n">
        <v>3</v>
      </c>
      <c r="E4" s="68" t="n">
        <v>4</v>
      </c>
      <c r="F4" s="68" t="n">
        <v>5</v>
      </c>
      <c r="G4" s="69"/>
    </row>
    <row r="5" s="70" customFormat="true" ht="18" hidden="false" customHeight="true" outlineLevel="0" collapsed="false">
      <c r="B5" s="71" t="n">
        <v>1</v>
      </c>
      <c r="C5" s="72" t="s">
        <v>20</v>
      </c>
      <c r="D5" s="73" t="n">
        <v>32.54</v>
      </c>
      <c r="E5" s="71" t="n">
        <v>150</v>
      </c>
      <c r="F5" s="74" t="n">
        <f aca="false">3.6*E5*D5*0.055*0.108</f>
        <v>104.375304</v>
      </c>
      <c r="G5" s="75"/>
    </row>
    <row r="6" s="70" customFormat="true" ht="18" hidden="false" customHeight="true" outlineLevel="0" collapsed="false">
      <c r="B6" s="76" t="n">
        <v>2</v>
      </c>
      <c r="C6" s="77" t="s">
        <v>24</v>
      </c>
      <c r="D6" s="78" t="n">
        <v>27.99</v>
      </c>
      <c r="E6" s="76" t="n">
        <v>500</v>
      </c>
      <c r="F6" s="74" t="n">
        <f aca="false">3.6*E6*D6*0.055*0.108</f>
        <v>299.26908</v>
      </c>
      <c r="G6" s="75"/>
    </row>
    <row r="7" s="70" customFormat="true" ht="18" hidden="false" customHeight="true" outlineLevel="0" collapsed="false">
      <c r="B7" s="71" t="n">
        <v>3</v>
      </c>
      <c r="C7" s="77" t="s">
        <v>25</v>
      </c>
      <c r="D7" s="78" t="n">
        <v>10.77</v>
      </c>
      <c r="E7" s="76" t="n">
        <v>150</v>
      </c>
      <c r="F7" s="74" t="n">
        <f aca="false">3.6*E7*D7*0.055*0.108</f>
        <v>34.545852</v>
      </c>
      <c r="G7" s="75"/>
    </row>
    <row r="8" s="70" customFormat="true" ht="18" hidden="false" customHeight="true" outlineLevel="0" collapsed="false">
      <c r="B8" s="76" t="n">
        <v>4</v>
      </c>
      <c r="C8" s="77" t="s">
        <v>41</v>
      </c>
      <c r="D8" s="78" t="n">
        <v>6.19</v>
      </c>
      <c r="E8" s="76" t="n">
        <v>75</v>
      </c>
      <c r="F8" s="74" t="n">
        <f aca="false">3.6*E8*D8*0.055*0.108</f>
        <v>9.927522</v>
      </c>
      <c r="G8" s="75"/>
    </row>
    <row r="9" s="70" customFormat="true" ht="18" hidden="false" customHeight="true" outlineLevel="0" collapsed="false">
      <c r="B9" s="71" t="n">
        <v>5</v>
      </c>
      <c r="C9" s="77" t="s">
        <v>42</v>
      </c>
      <c r="D9" s="78" t="n">
        <v>3.95</v>
      </c>
      <c r="E9" s="76" t="n">
        <v>100</v>
      </c>
      <c r="F9" s="74" t="n">
        <f aca="false">3.6*E9*D9*0.055*0.108</f>
        <v>8.44668</v>
      </c>
      <c r="G9" s="75"/>
    </row>
    <row r="10" s="70" customFormat="true" ht="18" hidden="false" customHeight="true" outlineLevel="0" collapsed="false">
      <c r="B10" s="76" t="n">
        <v>6</v>
      </c>
      <c r="C10" s="77" t="s">
        <v>26</v>
      </c>
      <c r="D10" s="78" t="n">
        <v>17.2</v>
      </c>
      <c r="E10" s="76" t="n">
        <v>400</v>
      </c>
      <c r="F10" s="74" t="n">
        <f aca="false">3.6*E10*D10*0.055*0.108</f>
        <v>147.12192</v>
      </c>
      <c r="G10" s="75"/>
    </row>
    <row r="11" s="70" customFormat="true" ht="18" hidden="false" customHeight="true" outlineLevel="0" collapsed="false">
      <c r="B11" s="71" t="n">
        <v>7</v>
      </c>
      <c r="C11" s="77" t="s">
        <v>43</v>
      </c>
      <c r="D11" s="78" t="n">
        <v>7.89</v>
      </c>
      <c r="E11" s="76" t="n">
        <v>200</v>
      </c>
      <c r="F11" s="74" t="n">
        <f aca="false">3.6*E11*D11*0.055*0.108</f>
        <v>33.743952</v>
      </c>
      <c r="G11" s="75"/>
    </row>
    <row r="12" s="70" customFormat="true" ht="18" hidden="false" customHeight="true" outlineLevel="0" collapsed="false">
      <c r="B12" s="79" t="n">
        <v>8</v>
      </c>
      <c r="C12" s="80" t="s">
        <v>27</v>
      </c>
      <c r="D12" s="81" t="n">
        <v>14.3</v>
      </c>
      <c r="E12" s="79" t="n">
        <v>500</v>
      </c>
      <c r="F12" s="74" t="n">
        <f aca="false">3.6*E12*D12*0.055*0.108</f>
        <v>152.8956</v>
      </c>
      <c r="G12" s="75"/>
    </row>
    <row r="13" s="70" customFormat="true" ht="18" hidden="false" customHeight="true" outlineLevel="0" collapsed="false">
      <c r="B13" s="76" t="n">
        <v>9</v>
      </c>
      <c r="C13" s="77" t="s">
        <v>28</v>
      </c>
      <c r="D13" s="78" t="n">
        <v>9.56</v>
      </c>
      <c r="E13" s="76" t="s">
        <v>44</v>
      </c>
      <c r="F13" s="74" t="n">
        <v>0</v>
      </c>
      <c r="G13" s="75"/>
    </row>
    <row r="14" s="70" customFormat="true" ht="15.95" hidden="false" customHeight="true" outlineLevel="0" collapsed="false">
      <c r="B14" s="82"/>
      <c r="C14" s="77" t="s">
        <v>34</v>
      </c>
      <c r="D14" s="76" t="n">
        <f aca="false">SUM(D5:D13)</f>
        <v>130.39</v>
      </c>
      <c r="E14" s="76"/>
      <c r="F14" s="74" t="n">
        <f aca="false">SUM(F4:F13)</f>
        <v>795.32591</v>
      </c>
      <c r="G14" s="75"/>
    </row>
    <row r="15" customFormat="false" ht="15.95" hidden="false" customHeight="true" outlineLevel="0" collapsed="false">
      <c r="B15" s="83"/>
      <c r="C15" s="84"/>
      <c r="D15" s="85"/>
      <c r="E15" s="85"/>
      <c r="F15" s="85"/>
      <c r="G15" s="85"/>
    </row>
    <row r="16" customFormat="false" ht="15.95" hidden="false" customHeight="true" outlineLevel="0" collapsed="false">
      <c r="B16" s="83"/>
      <c r="C16" s="84"/>
      <c r="D16" s="85"/>
      <c r="E16" s="85"/>
      <c r="F16" s="85"/>
      <c r="G16" s="85"/>
    </row>
    <row r="17" customFormat="false" ht="15.95" hidden="false" customHeight="true" outlineLevel="0" collapsed="false">
      <c r="B17" s="83"/>
      <c r="C17" s="84"/>
      <c r="D17" s="85"/>
      <c r="E17" s="85"/>
      <c r="F17" s="85"/>
      <c r="G17" s="85"/>
    </row>
    <row r="18" customFormat="false" ht="15.95" hidden="false" customHeight="true" outlineLevel="0" collapsed="false">
      <c r="B18" s="83"/>
      <c r="C18" s="84"/>
      <c r="D18" s="85"/>
      <c r="E18" s="85"/>
      <c r="F18" s="85"/>
      <c r="G18" s="85"/>
    </row>
    <row r="19" customFormat="false" ht="15.95" hidden="false" customHeight="true" outlineLevel="0" collapsed="false">
      <c r="B19" s="83"/>
      <c r="D19" s="85"/>
      <c r="E19" s="85"/>
      <c r="F19" s="85"/>
      <c r="G19" s="85"/>
    </row>
    <row r="20" customFormat="false" ht="15.75" hidden="false" customHeight="false" outlineLevel="0" collapsed="false">
      <c r="B20" s="83"/>
      <c r="C20" s="84"/>
      <c r="D20" s="60"/>
      <c r="E20" s="85"/>
      <c r="F20" s="85"/>
      <c r="G20" s="85"/>
    </row>
    <row r="22" customFormat="false" ht="15" hidden="false" customHeight="false" outlineLevel="0" collapsed="false">
      <c r="D22" s="86"/>
    </row>
    <row r="24" customFormat="false" ht="15" hidden="false" customHeight="false" outlineLevel="0" collapsed="false">
      <c r="D24" s="87"/>
      <c r="E24" s="88"/>
      <c r="F24" s="88"/>
      <c r="G24" s="88"/>
    </row>
    <row r="25" customFormat="false" ht="15" hidden="false" customHeight="false" outlineLevel="0" collapsed="false">
      <c r="D25" s="87"/>
      <c r="E25" s="88"/>
      <c r="F25" s="88"/>
      <c r="G25" s="88"/>
    </row>
    <row r="26" customFormat="false" ht="15" hidden="false" customHeight="false" outlineLevel="0" collapsed="false">
      <c r="D26" s="87"/>
      <c r="E26" s="88"/>
      <c r="F26" s="88"/>
      <c r="G26" s="88"/>
    </row>
    <row r="27" customFormat="false" ht="15.75" hidden="false" customHeight="false" outlineLevel="0" collapsed="false">
      <c r="D27" s="87"/>
      <c r="E27" s="89"/>
      <c r="F27" s="89"/>
      <c r="G27" s="89"/>
    </row>
  </sheetData>
  <autoFilter ref="B3:E14"/>
  <mergeCells count="2">
    <mergeCell ref="B1:C1"/>
    <mergeCell ref="B2:F2"/>
  </mergeCells>
  <printOptions headings="false" gridLines="false" gridLinesSet="true" horizontalCentered="false" verticalCentered="false"/>
  <pageMargins left="0.629861111111111" right="0.511805555555556" top="0.35" bottom="0.708333333333333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19" ySplit="0" topLeftCell="T1" activePane="topRight" state="frozen"/>
      <selection pane="topLeft" activeCell="A1" activeCellId="0" sqref="A1"/>
      <selection pane="topRigh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9" width="20.56"/>
    <col collapsed="false" customWidth="true" hidden="false" outlineLevel="0" max="3" min="3" style="57" width="10.71"/>
    <col collapsed="false" customWidth="true" hidden="false" outlineLevel="0" max="4" min="4" style="57" width="8.7"/>
    <col collapsed="false" customWidth="true" hidden="false" outlineLevel="0" max="5" min="5" style="57" width="7.7"/>
    <col collapsed="false" customWidth="true" hidden="false" outlineLevel="0" max="8" min="6" style="57" width="8.7"/>
    <col collapsed="false" customWidth="true" hidden="false" outlineLevel="0" max="9" min="9" style="57" width="6.7"/>
    <col collapsed="false" customWidth="true" hidden="false" outlineLevel="0" max="10" min="10" style="57" width="7.7"/>
    <col collapsed="false" customWidth="true" hidden="false" outlineLevel="0" max="12" min="11" style="57" width="8.7"/>
    <col collapsed="false" customWidth="true" hidden="false" outlineLevel="0" max="13" min="13" style="57" width="6.7"/>
    <col collapsed="false" customWidth="true" hidden="false" outlineLevel="0" max="14" min="14" style="57" width="7.7"/>
    <col collapsed="false" customWidth="true" hidden="false" outlineLevel="0" max="15" min="15" style="57" width="8.7"/>
    <col collapsed="false" customWidth="false" hidden="false" outlineLevel="0" max="257" min="16" style="57" width="9.14"/>
  </cols>
  <sheetData>
    <row r="1" customFormat="false" ht="15.95" hidden="false" customHeight="true" outlineLevel="0" collapsed="false">
      <c r="A1" s="61" t="s">
        <v>45</v>
      </c>
      <c r="B1" s="61"/>
    </row>
    <row r="2" customFormat="false" ht="32.1" hidden="false" customHeight="true" outlineLevel="0" collapsed="false">
      <c r="A2" s="62" t="s">
        <v>4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</row>
    <row r="3" s="58" customFormat="true" ht="32.1" hidden="false" customHeight="true" outlineLevel="0" collapsed="false">
      <c r="A3" s="65" t="s">
        <v>2</v>
      </c>
      <c r="B3" s="65" t="s">
        <v>3</v>
      </c>
      <c r="C3" s="65" t="s">
        <v>9</v>
      </c>
      <c r="D3" s="65" t="s">
        <v>47</v>
      </c>
      <c r="E3" s="65" t="s">
        <v>48</v>
      </c>
      <c r="F3" s="65"/>
      <c r="G3" s="90" t="s">
        <v>49</v>
      </c>
      <c r="H3" s="90"/>
      <c r="I3" s="90"/>
      <c r="J3" s="65" t="s">
        <v>50</v>
      </c>
      <c r="K3" s="65"/>
      <c r="L3" s="65"/>
      <c r="M3" s="65"/>
      <c r="N3" s="91" t="s">
        <v>51</v>
      </c>
      <c r="O3" s="91"/>
    </row>
    <row r="4" s="58" customFormat="true" ht="32.1" hidden="false" customHeight="true" outlineLevel="0" collapsed="false">
      <c r="A4" s="65"/>
      <c r="B4" s="65"/>
      <c r="C4" s="65"/>
      <c r="D4" s="65"/>
      <c r="E4" s="91" t="s">
        <v>52</v>
      </c>
      <c r="F4" s="91" t="s">
        <v>53</v>
      </c>
      <c r="G4" s="92" t="s">
        <v>54</v>
      </c>
      <c r="H4" s="92"/>
      <c r="I4" s="93" t="s">
        <v>55</v>
      </c>
      <c r="J4" s="94" t="s">
        <v>56</v>
      </c>
      <c r="K4" s="92" t="s">
        <v>54</v>
      </c>
      <c r="L4" s="92"/>
      <c r="M4" s="93" t="s">
        <v>57</v>
      </c>
      <c r="N4" s="95" t="s">
        <v>52</v>
      </c>
      <c r="O4" s="91" t="s">
        <v>53</v>
      </c>
    </row>
    <row r="5" s="58" customFormat="true" ht="32.1" hidden="false" customHeight="true" outlineLevel="0" collapsed="false">
      <c r="A5" s="65"/>
      <c r="B5" s="65"/>
      <c r="C5" s="65"/>
      <c r="D5" s="65"/>
      <c r="E5" s="91"/>
      <c r="F5" s="91"/>
      <c r="G5" s="65" t="s">
        <v>58</v>
      </c>
      <c r="H5" s="92" t="s">
        <v>59</v>
      </c>
      <c r="I5" s="93"/>
      <c r="J5" s="94"/>
      <c r="K5" s="65" t="s">
        <v>58</v>
      </c>
      <c r="L5" s="92" t="s">
        <v>59</v>
      </c>
      <c r="M5" s="93"/>
      <c r="N5" s="95"/>
      <c r="O5" s="91"/>
    </row>
    <row r="6" customFormat="false" ht="18" hidden="false" customHeight="true" outlineLevel="0" collapsed="false">
      <c r="A6" s="65" t="n">
        <v>1</v>
      </c>
      <c r="B6" s="67" t="n">
        <v>2</v>
      </c>
      <c r="C6" s="68" t="n">
        <v>3</v>
      </c>
      <c r="D6" s="68" t="n">
        <v>4</v>
      </c>
      <c r="E6" s="68" t="n">
        <v>5</v>
      </c>
      <c r="F6" s="68" t="n">
        <v>6</v>
      </c>
      <c r="G6" s="68" t="n">
        <v>7</v>
      </c>
      <c r="H6" s="96" t="n">
        <v>8</v>
      </c>
      <c r="I6" s="97" t="n">
        <v>9</v>
      </c>
      <c r="J6" s="98" t="n">
        <v>10</v>
      </c>
      <c r="K6" s="68" t="n">
        <v>11</v>
      </c>
      <c r="L6" s="96" t="n">
        <v>12</v>
      </c>
      <c r="M6" s="97" t="n">
        <v>13</v>
      </c>
      <c r="N6" s="98" t="n">
        <v>14</v>
      </c>
      <c r="O6" s="68" t="n">
        <v>15</v>
      </c>
    </row>
    <row r="7" s="70" customFormat="true" ht="32.1" hidden="false" customHeight="true" outlineLevel="0" collapsed="false">
      <c r="A7" s="71" t="n">
        <v>1</v>
      </c>
      <c r="B7" s="72" t="s">
        <v>20</v>
      </c>
      <c r="C7" s="73" t="n">
        <v>32.54</v>
      </c>
      <c r="D7" s="71" t="n">
        <f aca="false">C7*3</f>
        <v>97.62</v>
      </c>
      <c r="E7" s="99" t="n">
        <v>2</v>
      </c>
      <c r="F7" s="99" t="n">
        <v>3</v>
      </c>
      <c r="G7" s="76" t="n">
        <f aca="false">ROUNDUP(D7*E7,0)</f>
        <v>196</v>
      </c>
      <c r="H7" s="100" t="s">
        <v>44</v>
      </c>
      <c r="I7" s="101" t="n">
        <f aca="false">SUM(G7:H7)</f>
        <v>196</v>
      </c>
      <c r="J7" s="102" t="s">
        <v>44</v>
      </c>
      <c r="K7" s="71" t="n">
        <f aca="false">ROUNDUP(F7*D7,0)</f>
        <v>293</v>
      </c>
      <c r="L7" s="100" t="s">
        <v>44</v>
      </c>
      <c r="M7" s="101" t="n">
        <f aca="false">SUM(J7:L7)</f>
        <v>293</v>
      </c>
      <c r="N7" s="103" t="s">
        <v>60</v>
      </c>
      <c r="O7" s="104" t="s">
        <v>61</v>
      </c>
    </row>
    <row r="8" s="70" customFormat="true" ht="32.1" hidden="false" customHeight="true" outlineLevel="0" collapsed="false">
      <c r="A8" s="76" t="n">
        <v>2</v>
      </c>
      <c r="B8" s="77" t="s">
        <v>24</v>
      </c>
      <c r="C8" s="78" t="n">
        <v>27.99</v>
      </c>
      <c r="D8" s="76" t="n">
        <f aca="false">C8*3</f>
        <v>83.97</v>
      </c>
      <c r="E8" s="82" t="n">
        <v>2</v>
      </c>
      <c r="F8" s="82" t="n">
        <v>3</v>
      </c>
      <c r="G8" s="76" t="n">
        <f aca="false">ROUNDUP(D8*E8,0)</f>
        <v>168</v>
      </c>
      <c r="H8" s="105" t="s">
        <v>44</v>
      </c>
      <c r="I8" s="101" t="n">
        <f aca="false">SUM(G8:H8)</f>
        <v>168</v>
      </c>
      <c r="J8" s="106" t="s">
        <v>44</v>
      </c>
      <c r="K8" s="71" t="n">
        <f aca="false">ROUNDUP(F8*D8,0)</f>
        <v>252</v>
      </c>
      <c r="L8" s="105" t="s">
        <v>44</v>
      </c>
      <c r="M8" s="101" t="n">
        <f aca="false">SUM(J8:L8)</f>
        <v>252</v>
      </c>
      <c r="N8" s="103" t="s">
        <v>60</v>
      </c>
      <c r="O8" s="91" t="s">
        <v>61</v>
      </c>
    </row>
    <row r="9" s="70" customFormat="true" ht="32.1" hidden="false" customHeight="true" outlineLevel="0" collapsed="false">
      <c r="A9" s="71" t="n">
        <v>3</v>
      </c>
      <c r="B9" s="77" t="s">
        <v>25</v>
      </c>
      <c r="C9" s="78" t="n">
        <v>10.77</v>
      </c>
      <c r="D9" s="76" t="n">
        <f aca="false">C9*3</f>
        <v>32.31</v>
      </c>
      <c r="E9" s="82" t="n">
        <v>2</v>
      </c>
      <c r="F9" s="82" t="n">
        <v>3</v>
      </c>
      <c r="G9" s="76" t="n">
        <f aca="false">ROUNDUP(D9*E9,0)</f>
        <v>65</v>
      </c>
      <c r="H9" s="105" t="s">
        <v>44</v>
      </c>
      <c r="I9" s="101" t="n">
        <f aca="false">SUM(G9:H9)</f>
        <v>65</v>
      </c>
      <c r="J9" s="107" t="s">
        <v>44</v>
      </c>
      <c r="K9" s="71" t="n">
        <f aca="false">ROUNDUP(F9*D9,0)</f>
        <v>97</v>
      </c>
      <c r="L9" s="105" t="s">
        <v>44</v>
      </c>
      <c r="M9" s="101" t="n">
        <f aca="false">SUM(J9:L9)</f>
        <v>97</v>
      </c>
      <c r="N9" s="103" t="s">
        <v>60</v>
      </c>
      <c r="O9" s="91" t="s">
        <v>61</v>
      </c>
    </row>
    <row r="10" s="70" customFormat="true" ht="32.1" hidden="false" customHeight="true" outlineLevel="0" collapsed="false">
      <c r="A10" s="76" t="n">
        <v>4</v>
      </c>
      <c r="B10" s="77" t="s">
        <v>41</v>
      </c>
      <c r="C10" s="78" t="n">
        <v>6.19</v>
      </c>
      <c r="D10" s="76" t="n">
        <f aca="false">C10*3</f>
        <v>18.57</v>
      </c>
      <c r="E10" s="82" t="s">
        <v>44</v>
      </c>
      <c r="F10" s="82" t="s">
        <v>62</v>
      </c>
      <c r="G10" s="76" t="s">
        <v>44</v>
      </c>
      <c r="H10" s="105" t="s">
        <v>44</v>
      </c>
      <c r="I10" s="101" t="n">
        <f aca="false">SUM(G10:H10)</f>
        <v>0</v>
      </c>
      <c r="J10" s="107" t="s">
        <v>44</v>
      </c>
      <c r="K10" s="71" t="n">
        <v>50</v>
      </c>
      <c r="L10" s="105" t="s">
        <v>44</v>
      </c>
      <c r="M10" s="101" t="n">
        <f aca="false">SUM(J10:L10)</f>
        <v>50</v>
      </c>
      <c r="N10" s="103" t="s">
        <v>44</v>
      </c>
      <c r="O10" s="91" t="s">
        <v>61</v>
      </c>
    </row>
    <row r="11" s="70" customFormat="true" ht="32.1" hidden="false" customHeight="true" outlineLevel="0" collapsed="false">
      <c r="A11" s="71" t="n">
        <v>5</v>
      </c>
      <c r="B11" s="77" t="s">
        <v>42</v>
      </c>
      <c r="C11" s="78" t="n">
        <v>3.95</v>
      </c>
      <c r="D11" s="76" t="n">
        <f aca="false">C11*3</f>
        <v>11.85</v>
      </c>
      <c r="E11" s="82" t="s">
        <v>44</v>
      </c>
      <c r="F11" s="82" t="s">
        <v>44</v>
      </c>
      <c r="G11" s="76" t="s">
        <v>44</v>
      </c>
      <c r="H11" s="105" t="s">
        <v>44</v>
      </c>
      <c r="I11" s="101" t="n">
        <f aca="false">SUM(G11:H11)</f>
        <v>0</v>
      </c>
      <c r="J11" s="107" t="s">
        <v>44</v>
      </c>
      <c r="K11" s="71" t="s">
        <v>44</v>
      </c>
      <c r="L11" s="105" t="s">
        <v>44</v>
      </c>
      <c r="M11" s="101" t="n">
        <f aca="false">SUM(J11:L11)</f>
        <v>0</v>
      </c>
      <c r="N11" s="103" t="s">
        <v>44</v>
      </c>
      <c r="O11" s="91" t="s">
        <v>44</v>
      </c>
    </row>
    <row r="12" s="70" customFormat="true" ht="32.1" hidden="false" customHeight="true" outlineLevel="0" collapsed="false">
      <c r="A12" s="76" t="n">
        <v>6</v>
      </c>
      <c r="B12" s="77" t="s">
        <v>26</v>
      </c>
      <c r="C12" s="78" t="n">
        <v>17.2</v>
      </c>
      <c r="D12" s="76" t="n">
        <f aca="false">C12*3</f>
        <v>51.6</v>
      </c>
      <c r="E12" s="82" t="n">
        <v>2</v>
      </c>
      <c r="F12" s="82" t="n">
        <v>3</v>
      </c>
      <c r="G12" s="76" t="n">
        <f aca="false">ROUNDUP(D12*E12,0)</f>
        <v>104</v>
      </c>
      <c r="H12" s="105" t="s">
        <v>44</v>
      </c>
      <c r="I12" s="101" t="n">
        <f aca="false">SUM(G12:H12)</f>
        <v>104</v>
      </c>
      <c r="J12" s="107" t="s">
        <v>44</v>
      </c>
      <c r="K12" s="71" t="n">
        <f aca="false">ROUNDUP(F12*D12,0)</f>
        <v>155</v>
      </c>
      <c r="L12" s="105" t="s">
        <v>44</v>
      </c>
      <c r="M12" s="101" t="n">
        <f aca="false">SUM(J12:L12)</f>
        <v>155</v>
      </c>
      <c r="N12" s="103" t="s">
        <v>60</v>
      </c>
      <c r="O12" s="91" t="s">
        <v>61</v>
      </c>
    </row>
    <row r="13" s="70" customFormat="true" ht="32.1" hidden="false" customHeight="true" outlineLevel="0" collapsed="false">
      <c r="A13" s="71" t="n">
        <v>7</v>
      </c>
      <c r="B13" s="77" t="s">
        <v>43</v>
      </c>
      <c r="C13" s="78" t="n">
        <v>7.89</v>
      </c>
      <c r="D13" s="76" t="n">
        <f aca="false">C13*3</f>
        <v>23.67</v>
      </c>
      <c r="E13" s="82" t="n">
        <v>3</v>
      </c>
      <c r="F13" s="82" t="n">
        <v>4</v>
      </c>
      <c r="G13" s="76" t="n">
        <f aca="false">ROUNDUP(D13*E13,0)</f>
        <v>72</v>
      </c>
      <c r="H13" s="105" t="s">
        <v>44</v>
      </c>
      <c r="I13" s="101" t="n">
        <f aca="false">SUM(G13:H13)</f>
        <v>72</v>
      </c>
      <c r="J13" s="108" t="s">
        <v>44</v>
      </c>
      <c r="K13" s="71" t="n">
        <f aca="false">ROUNDUP(F13*D13,0)</f>
        <v>95</v>
      </c>
      <c r="L13" s="109" t="s">
        <v>44</v>
      </c>
      <c r="M13" s="101" t="n">
        <f aca="false">SUM(J13:L13)</f>
        <v>95</v>
      </c>
      <c r="N13" s="110" t="s">
        <v>60</v>
      </c>
      <c r="O13" s="111" t="s">
        <v>63</v>
      </c>
    </row>
    <row r="14" s="70" customFormat="true" ht="15.95" hidden="false" customHeight="true" outlineLevel="0" collapsed="false">
      <c r="A14" s="76" t="n">
        <v>8</v>
      </c>
      <c r="B14" s="77" t="s">
        <v>27</v>
      </c>
      <c r="C14" s="78" t="n">
        <v>14.3</v>
      </c>
      <c r="D14" s="76" t="n">
        <f aca="false">C14*3</f>
        <v>42.9</v>
      </c>
      <c r="E14" s="82" t="n">
        <v>2</v>
      </c>
      <c r="F14" s="82" t="n">
        <v>3</v>
      </c>
      <c r="G14" s="79" t="n">
        <f aca="false">ROUNDUP(E14*D14,0)</f>
        <v>86</v>
      </c>
      <c r="H14" s="109" t="s">
        <v>44</v>
      </c>
      <c r="I14" s="112" t="n">
        <f aca="false">SUM(G14:H15)</f>
        <v>86</v>
      </c>
      <c r="J14" s="108" t="s">
        <v>44</v>
      </c>
      <c r="K14" s="79" t="n">
        <f aca="false">ROUNDUP(F14*D14,0)</f>
        <v>129</v>
      </c>
      <c r="L14" s="109" t="s">
        <v>44</v>
      </c>
      <c r="M14" s="112" t="n">
        <f aca="false">SUM(J14:L14)</f>
        <v>129</v>
      </c>
      <c r="N14" s="113" t="s">
        <v>60</v>
      </c>
      <c r="O14" s="111" t="s">
        <v>61</v>
      </c>
    </row>
    <row r="15" s="70" customFormat="true" ht="15.95" hidden="false" customHeight="true" outlineLevel="0" collapsed="false">
      <c r="A15" s="76"/>
      <c r="B15" s="77"/>
      <c r="C15" s="78"/>
      <c r="D15" s="76"/>
      <c r="E15" s="82"/>
      <c r="F15" s="82"/>
      <c r="G15" s="71" t="s">
        <v>44</v>
      </c>
      <c r="H15" s="100" t="s">
        <v>44</v>
      </c>
      <c r="I15" s="101" t="s">
        <v>44</v>
      </c>
      <c r="J15" s="114" t="n">
        <v>20</v>
      </c>
      <c r="K15" s="115" t="s">
        <v>44</v>
      </c>
      <c r="L15" s="116" t="s">
        <v>44</v>
      </c>
      <c r="M15" s="117" t="n">
        <f aca="false">SUM(J15:L15)</f>
        <v>20</v>
      </c>
      <c r="N15" s="114" t="s">
        <v>44</v>
      </c>
      <c r="O15" s="115" t="s">
        <v>64</v>
      </c>
    </row>
    <row r="16" s="70" customFormat="true" ht="32.1" hidden="false" customHeight="true" outlineLevel="0" collapsed="false">
      <c r="A16" s="71" t="n">
        <v>9</v>
      </c>
      <c r="B16" s="72" t="s">
        <v>28</v>
      </c>
      <c r="C16" s="73" t="n">
        <v>9.56</v>
      </c>
      <c r="D16" s="71" t="n">
        <f aca="false">C16*3</f>
        <v>28.68</v>
      </c>
      <c r="E16" s="99" t="s">
        <v>44</v>
      </c>
      <c r="F16" s="99" t="s">
        <v>44</v>
      </c>
      <c r="G16" s="71" t="s">
        <v>44</v>
      </c>
      <c r="H16" s="100" t="s">
        <v>44</v>
      </c>
      <c r="I16" s="101" t="n">
        <f aca="false">SUM(G16:H16)</f>
        <v>0</v>
      </c>
      <c r="J16" s="102" t="s">
        <v>44</v>
      </c>
      <c r="K16" s="71" t="s">
        <v>44</v>
      </c>
      <c r="L16" s="100" t="s">
        <v>44</v>
      </c>
      <c r="M16" s="101" t="n">
        <f aca="false">SUM(J16:L16)</f>
        <v>0</v>
      </c>
      <c r="N16" s="103" t="s">
        <v>44</v>
      </c>
      <c r="O16" s="104" t="s">
        <v>44</v>
      </c>
    </row>
    <row r="17" s="70" customFormat="true" ht="15.95" hidden="false" customHeight="true" outlineLevel="0" collapsed="false">
      <c r="A17" s="82"/>
      <c r="B17" s="77" t="s">
        <v>34</v>
      </c>
      <c r="C17" s="76" t="n">
        <f aca="false">SUM(C7:C16)</f>
        <v>130.39</v>
      </c>
      <c r="D17" s="76" t="n">
        <f aca="false">SUM(D7:D16)</f>
        <v>391.17</v>
      </c>
      <c r="E17" s="82"/>
      <c r="F17" s="82"/>
      <c r="G17" s="76" t="n">
        <f aca="false">SUM(G7:G16)</f>
        <v>691</v>
      </c>
      <c r="H17" s="105" t="n">
        <f aca="false">SUM(H7:H16)</f>
        <v>0</v>
      </c>
      <c r="I17" s="118" t="n">
        <f aca="false">SUM(I7:I16)</f>
        <v>691</v>
      </c>
      <c r="J17" s="107" t="n">
        <f aca="false">SUM(J7:J16)</f>
        <v>20</v>
      </c>
      <c r="K17" s="76" t="n">
        <f aca="false">SUM(K7:K16)</f>
        <v>1071</v>
      </c>
      <c r="L17" s="105" t="n">
        <f aca="false">SUM(L7:L16)</f>
        <v>0</v>
      </c>
      <c r="M17" s="118" t="n">
        <f aca="false">SUM(M7:M16)</f>
        <v>1091</v>
      </c>
      <c r="N17" s="103"/>
      <c r="O17" s="91"/>
    </row>
    <row r="18" customFormat="false" ht="15.95" hidden="false" customHeight="true" outlineLevel="0" collapsed="false">
      <c r="A18" s="83"/>
      <c r="B18" s="84" t="s">
        <v>65</v>
      </c>
      <c r="C18" s="85"/>
      <c r="D18" s="85"/>
      <c r="E18" s="85"/>
      <c r="F18" s="85"/>
      <c r="G18" s="85"/>
      <c r="H18" s="85"/>
      <c r="I18" s="119" t="n">
        <f aca="false">I17</f>
        <v>691</v>
      </c>
      <c r="J18" s="85"/>
      <c r="K18" s="85"/>
      <c r="L18" s="85"/>
      <c r="M18" s="120" t="s">
        <v>44</v>
      </c>
      <c r="N18" s="85"/>
      <c r="O18" s="85"/>
    </row>
    <row r="19" customFormat="false" ht="15.95" hidden="false" customHeight="true" outlineLevel="0" collapsed="false">
      <c r="A19" s="83"/>
      <c r="B19" s="84" t="s">
        <v>66</v>
      </c>
      <c r="C19" s="85"/>
      <c r="D19" s="85"/>
      <c r="E19" s="85"/>
      <c r="F19" s="85"/>
      <c r="G19" s="85"/>
      <c r="H19" s="85"/>
      <c r="I19" s="121" t="s">
        <v>44</v>
      </c>
      <c r="J19" s="85"/>
      <c r="K19" s="85"/>
      <c r="L19" s="85"/>
      <c r="M19" s="121" t="n">
        <f aca="false">M14+M12+M10+M9+M8+M7</f>
        <v>976</v>
      </c>
      <c r="N19" s="85"/>
      <c r="O19" s="85"/>
    </row>
    <row r="20" customFormat="false" ht="15.95" hidden="false" customHeight="true" outlineLevel="0" collapsed="false">
      <c r="A20" s="83"/>
      <c r="B20" s="84" t="s">
        <v>67</v>
      </c>
      <c r="C20" s="85"/>
      <c r="D20" s="85"/>
      <c r="E20" s="85"/>
      <c r="F20" s="85"/>
      <c r="G20" s="85"/>
      <c r="H20" s="85"/>
      <c r="I20" s="122" t="s">
        <v>44</v>
      </c>
      <c r="J20" s="85"/>
      <c r="K20" s="85"/>
      <c r="L20" s="85"/>
      <c r="M20" s="121" t="n">
        <f aca="false">M13</f>
        <v>95</v>
      </c>
      <c r="N20" s="85"/>
      <c r="O20" s="85"/>
    </row>
    <row r="21" customFormat="false" ht="15.95" hidden="false" customHeight="true" outlineLevel="0" collapsed="false">
      <c r="A21" s="83"/>
      <c r="B21" s="84" t="s">
        <v>68</v>
      </c>
      <c r="C21" s="85"/>
      <c r="D21" s="85"/>
      <c r="E21" s="85"/>
      <c r="F21" s="85"/>
      <c r="G21" s="85"/>
      <c r="H21" s="85"/>
      <c r="I21" s="123" t="s">
        <v>44</v>
      </c>
      <c r="J21" s="85"/>
      <c r="K21" s="85"/>
      <c r="L21" s="85"/>
      <c r="M21" s="123" t="n">
        <f aca="false">M15</f>
        <v>20</v>
      </c>
      <c r="N21" s="85"/>
      <c r="O21" s="85"/>
    </row>
    <row r="22" customFormat="false" ht="15.95" hidden="false" customHeight="true" outlineLevel="0" collapsed="false">
      <c r="A22" s="83"/>
      <c r="C22" s="85"/>
      <c r="D22" s="85"/>
      <c r="E22" s="85"/>
      <c r="F22" s="85"/>
      <c r="G22" s="85"/>
      <c r="H22" s="85"/>
      <c r="I22" s="124"/>
      <c r="J22" s="85"/>
      <c r="K22" s="85"/>
      <c r="L22" s="85"/>
      <c r="N22" s="85"/>
      <c r="O22" s="85"/>
    </row>
    <row r="23" customFormat="false" ht="15.75" hidden="false" customHeight="false" outlineLevel="0" collapsed="false">
      <c r="A23" s="83"/>
      <c r="B23" s="84"/>
      <c r="H23" s="85"/>
      <c r="I23" s="85"/>
      <c r="J23" s="85"/>
      <c r="K23" s="85"/>
      <c r="L23" s="85"/>
      <c r="M23" s="85"/>
      <c r="N23" s="85"/>
      <c r="O23" s="85"/>
    </row>
    <row r="27" customFormat="false" ht="15.75" hidden="false" customHeight="false" outlineLevel="0" collapsed="false">
      <c r="C27" s="60" t="s">
        <v>69</v>
      </c>
      <c r="D27" s="85"/>
      <c r="E27" s="85"/>
      <c r="F27" s="85"/>
      <c r="G27" s="125" t="n">
        <f aca="false">M19+M20+M21-I18</f>
        <v>400</v>
      </c>
    </row>
    <row r="29" customFormat="false" ht="15" hidden="false" customHeight="false" outlineLevel="0" collapsed="false">
      <c r="C29" s="86" t="s">
        <v>70</v>
      </c>
    </row>
    <row r="31" customFormat="false" ht="15" hidden="false" customHeight="false" outlineLevel="0" collapsed="false">
      <c r="C31" s="87" t="s">
        <v>71</v>
      </c>
      <c r="D31" s="88" t="n">
        <v>2</v>
      </c>
      <c r="E31" s="86" t="s">
        <v>72</v>
      </c>
    </row>
    <row r="32" customFormat="false" ht="15" hidden="false" customHeight="false" outlineLevel="0" collapsed="false">
      <c r="C32" s="87" t="s">
        <v>73</v>
      </c>
      <c r="D32" s="88" t="n">
        <v>95</v>
      </c>
      <c r="E32" s="86" t="s">
        <v>74</v>
      </c>
    </row>
    <row r="33" customFormat="false" ht="15.75" hidden="false" customHeight="false" outlineLevel="0" collapsed="false">
      <c r="C33" s="87"/>
      <c r="D33" s="88"/>
      <c r="E33" s="86"/>
    </row>
    <row r="34" customFormat="false" ht="16.5" hidden="false" customHeight="false" outlineLevel="0" collapsed="false">
      <c r="C34" s="87" t="s">
        <v>75</v>
      </c>
      <c r="D34" s="126" t="n">
        <f aca="false">SQRT((4*D32)/(3600*3.141592654*D31))*1000</f>
        <v>129.613612075601</v>
      </c>
      <c r="E34" s="86" t="s">
        <v>76</v>
      </c>
    </row>
  </sheetData>
  <autoFilter ref="A3:O17"/>
  <mergeCells count="25">
    <mergeCell ref="A1:B1"/>
    <mergeCell ref="A2:O2"/>
    <mergeCell ref="A3:A5"/>
    <mergeCell ref="B3:B5"/>
    <mergeCell ref="C3:C5"/>
    <mergeCell ref="D3:D5"/>
    <mergeCell ref="E3:F3"/>
    <mergeCell ref="G3:I3"/>
    <mergeCell ref="J3:M3"/>
    <mergeCell ref="N3:O3"/>
    <mergeCell ref="E4:E5"/>
    <mergeCell ref="F4:F5"/>
    <mergeCell ref="G4:H4"/>
    <mergeCell ref="I4:I5"/>
    <mergeCell ref="J4:J5"/>
    <mergeCell ref="K4:L4"/>
    <mergeCell ref="M4:M5"/>
    <mergeCell ref="N4:N5"/>
    <mergeCell ref="O4:O5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629861111111111" right="0.511805555555556" top="0.35" bottom="0.708333333333333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8T07:29:32Z</dcterms:created>
  <dc:creator>Evgeny</dc:creator>
  <dc:description/>
  <dc:language>en-US</dc:language>
  <cp:lastModifiedBy>Felix</cp:lastModifiedBy>
  <cp:lastPrinted>2006-12-10T21:11:38Z</cp:lastPrinted>
  <dcterms:modified xsi:type="dcterms:W3CDTF">2006-12-12T19:43:09Z</dcterms:modified>
  <cp:revision>0</cp:revision>
  <dc:subject/>
  <dc:title/>
</cp:coreProperties>
</file>